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96896"/>
        <c:axId val="7554064"/>
      </c:scatterChart>
      <c:valAx>
        <c:axId val="1039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64"/>
        <c:crossesAt val="0"/>
        <c:crossBetween val="midCat"/>
      </c:valAx>
      <c:valAx>
        <c:axId val="755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15681"/>
        <c:axId val="81235292"/>
      </c:scatterChart>
      <c:valAx>
        <c:axId val="6601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292"/>
        <c:crossesAt val="0"/>
        <c:crossBetween val="midCat"/>
      </c:valAx>
      <c:valAx>
        <c:axId val="8123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08869"/>
        <c:axId val="38250299"/>
      </c:scatterChart>
      <c:valAx>
        <c:axId val="2190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299"/>
        <c:crossesAt val="0"/>
        <c:crossBetween val="midCat"/>
      </c:valAx>
      <c:valAx>
        <c:axId val="3825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78110"/>
        <c:axId val="65773563"/>
      </c:scatterChart>
      <c:valAx>
        <c:axId val="2267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563"/>
        <c:crossesAt val="0"/>
        <c:crossBetween val="midCat"/>
      </c:valAx>
      <c:valAx>
        <c:axId val="6577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