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55873"/>
        <c:axId val="80165032"/>
      </c:barChart>
      <c:catAx>
        <c:axId val="4165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032"/>
        <c:auto val="1"/>
        <c:lblAlgn val="ctr"/>
        <c:lblOffset val="100"/>
        <c:noMultiLvlLbl val="0"/>
      </c:catAx>
      <c:valAx>
        <c:axId val="801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60330"/>
        <c:axId val="17038336"/>
      </c:barChart>
      <c:catAx>
        <c:axId val="285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336"/>
        <c:auto val="1"/>
        <c:lblAlgn val="ctr"/>
        <c:lblOffset val="100"/>
        <c:noMultiLvlLbl val="0"/>
      </c:catAx>
      <c:valAx>
        <c:axId val="170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66241"/>
        <c:axId val="32663329"/>
      </c:barChart>
      <c:catAx>
        <c:axId val="6506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29"/>
        <c:auto val="1"/>
        <c:lblAlgn val="ctr"/>
        <c:lblOffset val="100"/>
        <c:noMultiLvlLbl val="0"/>
      </c:catAx>
      <c:valAx>
        <c:axId val="326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4427"/>
        <c:axId val="65168074"/>
      </c:barChart>
      <c:catAx>
        <c:axId val="392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074"/>
        <c:auto val="1"/>
        <c:lblAlgn val="ctr"/>
        <c:lblOffset val="100"/>
        <c:noMultiLvlLbl val="0"/>
      </c:catAx>
      <c:valAx>
        <c:axId val="651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6857"/>
        <c:axId val="54460866"/>
      </c:barChart>
      <c:catAx>
        <c:axId val="16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866"/>
        <c:auto val="1"/>
        <c:lblAlgn val="ctr"/>
        <c:lblOffset val="100"/>
        <c:noMultiLvlLbl val="0"/>
      </c:catAx>
      <c:valAx>
        <c:axId val="5446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12236"/>
        <c:axId val="36017362"/>
      </c:barChart>
      <c:catAx>
        <c:axId val="6001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362"/>
        <c:auto val="1"/>
        <c:lblAlgn val="ctr"/>
        <c:lblOffset val="100"/>
        <c:noMultiLvlLbl val="0"/>
      </c:catAx>
      <c:valAx>
        <c:axId val="360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9601"/>
        <c:axId val="50667427"/>
      </c:barChart>
      <c:catAx>
        <c:axId val="7597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427"/>
        <c:auto val="1"/>
        <c:lblAlgn val="ctr"/>
        <c:lblOffset val="100"/>
        <c:noMultiLvlLbl val="0"/>
      </c:catAx>
      <c:valAx>
        <c:axId val="506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16628"/>
        <c:axId val="20066435"/>
      </c:barChart>
      <c:catAx>
        <c:axId val="455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435"/>
        <c:auto val="1"/>
        <c:lblAlgn val="ctr"/>
        <c:lblOffset val="100"/>
        <c:noMultiLvlLbl val="0"/>
      </c:catAx>
      <c:valAx>
        <c:axId val="200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6874"/>
        <c:axId val="27967574"/>
      </c:barChart>
      <c:catAx>
        <c:axId val="899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574"/>
        <c:auto val="1"/>
        <c:lblAlgn val="ctr"/>
        <c:lblOffset val="100"/>
        <c:noMultiLvlLbl val="0"/>
      </c:catAx>
      <c:valAx>
        <c:axId val="279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98024"/>
        <c:axId val="7306845"/>
      </c:barChart>
      <c:catAx>
        <c:axId val="160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45"/>
        <c:auto val="1"/>
        <c:lblAlgn val="ctr"/>
        <c:lblOffset val="100"/>
        <c:noMultiLvlLbl val="0"/>
      </c:catAx>
      <c:valAx>
        <c:axId val="73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62391"/>
        <c:axId val="4122065"/>
      </c:barChart>
      <c:catAx>
        <c:axId val="223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65"/>
        <c:auto val="1"/>
        <c:lblAlgn val="ctr"/>
        <c:lblOffset val="100"/>
        <c:noMultiLvlLbl val="0"/>
      </c:catAx>
      <c:valAx>
        <c:axId val="41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3057"/>
        <c:axId val="19540074"/>
      </c:barChart>
      <c:catAx>
        <c:axId val="116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074"/>
        <c:auto val="1"/>
        <c:lblAlgn val="ctr"/>
        <c:lblOffset val="100"/>
        <c:noMultiLvlLbl val="0"/>
      </c:catAx>
      <c:valAx>
        <c:axId val="195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1506"/>
        <c:axId val="80883164"/>
      </c:barChart>
      <c:catAx>
        <c:axId val="16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164"/>
        <c:auto val="1"/>
        <c:lblAlgn val="ctr"/>
        <c:lblOffset val="100"/>
        <c:noMultiLvlLbl val="0"/>
      </c:catAx>
      <c:valAx>
        <c:axId val="808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05392"/>
        <c:axId val="47051380"/>
      </c:barChart>
      <c:catAx>
        <c:axId val="664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380"/>
        <c:auto val="1"/>
        <c:lblAlgn val="ctr"/>
        <c:lblOffset val="100"/>
        <c:noMultiLvlLbl val="0"/>
      </c:catAx>
      <c:valAx>
        <c:axId val="4705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83386"/>
        <c:axId val="61022845"/>
      </c:barChart>
      <c:catAx>
        <c:axId val="725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845"/>
        <c:auto val="1"/>
        <c:lblAlgn val="ctr"/>
        <c:lblOffset val="100"/>
        <c:noMultiLvlLbl val="0"/>
      </c:catAx>
      <c:valAx>
        <c:axId val="610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17060"/>
        <c:axId val="99882412"/>
      </c:barChart>
      <c:catAx>
        <c:axId val="127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412"/>
        <c:auto val="1"/>
        <c:lblAlgn val="ctr"/>
        <c:lblOffset val="100"/>
        <c:noMultiLvlLbl val="0"/>
      </c:catAx>
      <c:valAx>
        <c:axId val="998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26461"/>
        <c:axId val="16976419"/>
      </c:barChart>
      <c:catAx>
        <c:axId val="245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419"/>
        <c:auto val="1"/>
        <c:lblAlgn val="ctr"/>
        <c:lblOffset val="100"/>
        <c:noMultiLvlLbl val="0"/>
      </c:catAx>
      <c:valAx>
        <c:axId val="169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9667"/>
        <c:axId val="59024199"/>
      </c:barChart>
      <c:catAx>
        <c:axId val="8798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199"/>
        <c:auto val="1"/>
        <c:lblAlgn val="ctr"/>
        <c:lblOffset val="100"/>
        <c:noMultiLvlLbl val="0"/>
      </c:catAx>
      <c:valAx>
        <c:axId val="5902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