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0404"/>
        <c:axId val="3533192"/>
      </c:scatterChart>
      <c:valAx>
        <c:axId val="9375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2"/>
        <c:crossesAt val="0"/>
        <c:crossBetween val="midCat"/>
      </c:valAx>
      <c:valAx>
        <c:axId val="353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33788"/>
        <c:axId val="4876256"/>
      </c:scatterChart>
      <c:valAx>
        <c:axId val="9813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6"/>
        <c:crossesAt val="0"/>
        <c:crossBetween val="midCat"/>
      </c:valAx>
      <c:valAx>
        <c:axId val="487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0606"/>
        <c:axId val="10836483"/>
      </c:scatterChart>
      <c:valAx>
        <c:axId val="7791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83"/>
        <c:crossesAt val="0"/>
        <c:crossBetween val="midCat"/>
      </c:valAx>
      <c:valAx>
        <c:axId val="1083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2518"/>
        <c:axId val="66927488"/>
      </c:scatterChart>
      <c:valAx>
        <c:axId val="6445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488"/>
        <c:crossesAt val="0"/>
        <c:crossBetween val="midCat"/>
      </c:valAx>
      <c:valAx>
        <c:axId val="6692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