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35854"/>
        <c:axId val="42659181"/>
      </c:barChart>
      <c:catAx>
        <c:axId val="296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181"/>
        <c:auto val="1"/>
        <c:lblAlgn val="ctr"/>
        <c:lblOffset val="100"/>
        <c:noMultiLvlLbl val="0"/>
      </c:catAx>
      <c:valAx>
        <c:axId val="426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04851"/>
        <c:axId val="99241323"/>
      </c:barChart>
      <c:catAx>
        <c:axId val="583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323"/>
        <c:auto val="1"/>
        <c:lblAlgn val="ctr"/>
        <c:lblOffset val="100"/>
        <c:noMultiLvlLbl val="0"/>
      </c:catAx>
      <c:valAx>
        <c:axId val="992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99584"/>
        <c:axId val="21148347"/>
      </c:barChart>
      <c:catAx>
        <c:axId val="386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347"/>
        <c:auto val="1"/>
        <c:lblAlgn val="ctr"/>
        <c:lblOffset val="100"/>
        <c:noMultiLvlLbl val="0"/>
      </c:catAx>
      <c:valAx>
        <c:axId val="211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23403"/>
        <c:axId val="35315431"/>
      </c:barChart>
      <c:catAx>
        <c:axId val="133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431"/>
        <c:auto val="1"/>
        <c:lblAlgn val="ctr"/>
        <c:lblOffset val="100"/>
        <c:noMultiLvlLbl val="0"/>
      </c:catAx>
      <c:valAx>
        <c:axId val="353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04134"/>
        <c:axId val="31746036"/>
      </c:barChart>
      <c:catAx>
        <c:axId val="9000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036"/>
        <c:auto val="1"/>
        <c:lblAlgn val="ctr"/>
        <c:lblOffset val="100"/>
        <c:noMultiLvlLbl val="0"/>
      </c:catAx>
      <c:valAx>
        <c:axId val="317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80137"/>
        <c:axId val="3386526"/>
      </c:barChart>
      <c:catAx>
        <c:axId val="911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26"/>
        <c:auto val="1"/>
        <c:lblAlgn val="ctr"/>
        <c:lblOffset val="100"/>
        <c:noMultiLvlLbl val="0"/>
      </c:catAx>
      <c:valAx>
        <c:axId val="33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7675"/>
        <c:axId val="2709446"/>
      </c:barChart>
      <c:catAx>
        <c:axId val="2017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46"/>
        <c:auto val="1"/>
        <c:lblAlgn val="ctr"/>
        <c:lblOffset val="100"/>
        <c:noMultiLvlLbl val="0"/>
      </c:catAx>
      <c:valAx>
        <c:axId val="27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13883"/>
        <c:axId val="72067504"/>
      </c:barChart>
      <c:catAx>
        <c:axId val="4301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504"/>
        <c:auto val="1"/>
        <c:lblAlgn val="ctr"/>
        <c:lblOffset val="100"/>
        <c:noMultiLvlLbl val="0"/>
      </c:catAx>
      <c:valAx>
        <c:axId val="720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14721"/>
        <c:axId val="39892484"/>
      </c:barChart>
      <c:catAx>
        <c:axId val="8521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484"/>
        <c:auto val="1"/>
        <c:lblAlgn val="ctr"/>
        <c:lblOffset val="100"/>
        <c:noMultiLvlLbl val="0"/>
      </c:catAx>
      <c:valAx>
        <c:axId val="3989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93612"/>
        <c:axId val="50852750"/>
      </c:barChart>
      <c:catAx>
        <c:axId val="8129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750"/>
        <c:auto val="1"/>
        <c:lblAlgn val="ctr"/>
        <c:lblOffset val="100"/>
        <c:noMultiLvlLbl val="0"/>
      </c:catAx>
      <c:valAx>
        <c:axId val="508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57323"/>
        <c:axId val="66679455"/>
      </c:barChart>
      <c:catAx>
        <c:axId val="7475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455"/>
        <c:auto val="1"/>
        <c:lblAlgn val="ctr"/>
        <c:lblOffset val="100"/>
        <c:noMultiLvlLbl val="0"/>
      </c:catAx>
      <c:valAx>
        <c:axId val="666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2497"/>
        <c:axId val="26433799"/>
      </c:barChart>
      <c:catAx>
        <c:axId val="9574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799"/>
        <c:auto val="1"/>
        <c:lblAlgn val="ctr"/>
        <c:lblOffset val="100"/>
        <c:noMultiLvlLbl val="0"/>
      </c:catAx>
      <c:valAx>
        <c:axId val="2643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4536"/>
        <c:axId val="28692871"/>
      </c:barChart>
      <c:catAx>
        <c:axId val="120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871"/>
        <c:auto val="1"/>
        <c:lblAlgn val="ctr"/>
        <c:lblOffset val="100"/>
        <c:noMultiLvlLbl val="0"/>
      </c:catAx>
      <c:valAx>
        <c:axId val="286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16413"/>
        <c:axId val="75609140"/>
      </c:barChart>
      <c:catAx>
        <c:axId val="9661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140"/>
        <c:auto val="1"/>
        <c:lblAlgn val="ctr"/>
        <c:lblOffset val="100"/>
        <c:noMultiLvlLbl val="0"/>
      </c:catAx>
      <c:valAx>
        <c:axId val="756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47696"/>
        <c:axId val="99192110"/>
      </c:barChart>
      <c:catAx>
        <c:axId val="4384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110"/>
        <c:auto val="1"/>
        <c:lblAlgn val="ctr"/>
        <c:lblOffset val="100"/>
        <c:noMultiLvlLbl val="0"/>
      </c:catAx>
      <c:valAx>
        <c:axId val="991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43597"/>
        <c:axId val="45276362"/>
      </c:barChart>
      <c:catAx>
        <c:axId val="3264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362"/>
        <c:auto val="1"/>
        <c:lblAlgn val="ctr"/>
        <c:lblOffset val="100"/>
        <c:noMultiLvlLbl val="0"/>
      </c:catAx>
      <c:valAx>
        <c:axId val="452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97203"/>
        <c:axId val="68120789"/>
      </c:barChart>
      <c:catAx>
        <c:axId val="3419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789"/>
        <c:auto val="1"/>
        <c:lblAlgn val="ctr"/>
        <c:lblOffset val="100"/>
        <c:noMultiLvlLbl val="0"/>
      </c:catAx>
      <c:valAx>
        <c:axId val="681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87555"/>
        <c:axId val="37151913"/>
      </c:barChart>
      <c:catAx>
        <c:axId val="552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913"/>
        <c:auto val="1"/>
        <c:lblAlgn val="ctr"/>
        <c:lblOffset val="100"/>
        <c:noMultiLvlLbl val="0"/>
      </c:catAx>
      <c:valAx>
        <c:axId val="371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