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5921"/>
        <c:axId val="11940606"/>
      </c:scatterChart>
      <c:valAx>
        <c:axId val="6165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06"/>
        <c:crossesAt val="0"/>
        <c:crossBetween val="midCat"/>
      </c:valAx>
      <c:valAx>
        <c:axId val="1194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29409"/>
        <c:axId val="3063734"/>
      </c:scatterChart>
      <c:valAx>
        <c:axId val="8572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4"/>
        <c:crossesAt val="0"/>
        <c:crossBetween val="midCat"/>
      </c:valAx>
      <c:valAx>
        <c:axId val="306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16472"/>
        <c:axId val="70282747"/>
      </c:scatterChart>
      <c:valAx>
        <c:axId val="3551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47"/>
        <c:crossesAt val="0"/>
        <c:crossBetween val="midCat"/>
      </c:valAx>
      <c:valAx>
        <c:axId val="7028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23701"/>
        <c:axId val="71640664"/>
      </c:scatterChart>
      <c:valAx>
        <c:axId val="1972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64"/>
        <c:crossesAt val="0"/>
        <c:crossBetween val="midCat"/>
      </c:valAx>
      <c:valAx>
        <c:axId val="7164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