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963899"/>
        <c:axId val="15165124"/>
      </c:barChart>
      <c:catAx>
        <c:axId val="1996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124"/>
        <c:auto val="1"/>
        <c:lblAlgn val="ctr"/>
        <c:lblOffset val="100"/>
        <c:noMultiLvlLbl val="0"/>
      </c:catAx>
      <c:valAx>
        <c:axId val="1516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01368"/>
        <c:axId val="51108183"/>
      </c:barChart>
      <c:catAx>
        <c:axId val="9780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8183"/>
        <c:auto val="1"/>
        <c:lblAlgn val="ctr"/>
        <c:lblOffset val="100"/>
        <c:noMultiLvlLbl val="0"/>
      </c:catAx>
      <c:valAx>
        <c:axId val="5110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95528"/>
        <c:axId val="82022547"/>
      </c:barChart>
      <c:catAx>
        <c:axId val="5159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2547"/>
        <c:auto val="1"/>
        <c:lblAlgn val="ctr"/>
        <c:lblOffset val="100"/>
        <c:noMultiLvlLbl val="0"/>
      </c:catAx>
      <c:valAx>
        <c:axId val="8202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975725"/>
        <c:axId val="21921062"/>
      </c:barChart>
      <c:catAx>
        <c:axId val="5697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1062"/>
        <c:auto val="1"/>
        <c:lblAlgn val="ctr"/>
        <c:lblOffset val="100"/>
        <c:noMultiLvlLbl val="0"/>
      </c:catAx>
      <c:valAx>
        <c:axId val="2192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41480"/>
        <c:axId val="23295467"/>
      </c:barChart>
      <c:catAx>
        <c:axId val="2444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467"/>
        <c:auto val="1"/>
        <c:lblAlgn val="ctr"/>
        <c:lblOffset val="100"/>
        <c:noMultiLvlLbl val="0"/>
      </c:catAx>
      <c:valAx>
        <c:axId val="2329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30884"/>
        <c:axId val="50520031"/>
      </c:barChart>
      <c:catAx>
        <c:axId val="1873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031"/>
        <c:auto val="1"/>
        <c:lblAlgn val="ctr"/>
        <c:lblOffset val="100"/>
        <c:noMultiLvlLbl val="0"/>
      </c:catAx>
      <c:valAx>
        <c:axId val="5052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83187"/>
        <c:axId val="67335089"/>
      </c:barChart>
      <c:catAx>
        <c:axId val="4198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089"/>
        <c:auto val="1"/>
        <c:lblAlgn val="ctr"/>
        <c:lblOffset val="100"/>
        <c:noMultiLvlLbl val="0"/>
      </c:catAx>
      <c:valAx>
        <c:axId val="6733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91783"/>
        <c:axId val="34620763"/>
      </c:barChart>
      <c:catAx>
        <c:axId val="9819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763"/>
        <c:auto val="1"/>
        <c:lblAlgn val="ctr"/>
        <c:lblOffset val="100"/>
        <c:noMultiLvlLbl val="0"/>
      </c:catAx>
      <c:valAx>
        <c:axId val="3462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39450"/>
        <c:axId val="52185871"/>
      </c:barChart>
      <c:catAx>
        <c:axId val="823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5871"/>
        <c:auto val="1"/>
        <c:lblAlgn val="ctr"/>
        <c:lblOffset val="100"/>
        <c:noMultiLvlLbl val="0"/>
      </c:catAx>
      <c:valAx>
        <c:axId val="5218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09872"/>
        <c:axId val="87267333"/>
      </c:barChart>
      <c:catAx>
        <c:axId val="7120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333"/>
        <c:auto val="1"/>
        <c:lblAlgn val="ctr"/>
        <c:lblOffset val="100"/>
        <c:noMultiLvlLbl val="0"/>
      </c:catAx>
      <c:valAx>
        <c:axId val="8726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44340"/>
        <c:axId val="7650339"/>
      </c:barChart>
      <c:catAx>
        <c:axId val="8064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339"/>
        <c:auto val="1"/>
        <c:lblAlgn val="ctr"/>
        <c:lblOffset val="100"/>
        <c:noMultiLvlLbl val="0"/>
      </c:catAx>
      <c:valAx>
        <c:axId val="765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38998"/>
        <c:axId val="15931832"/>
      </c:barChart>
      <c:catAx>
        <c:axId val="8913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832"/>
        <c:auto val="1"/>
        <c:lblAlgn val="ctr"/>
        <c:lblOffset val="100"/>
        <c:noMultiLvlLbl val="0"/>
      </c:catAx>
      <c:valAx>
        <c:axId val="1593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23729"/>
        <c:axId val="88896664"/>
      </c:barChart>
      <c:catAx>
        <c:axId val="6132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6664"/>
        <c:auto val="1"/>
        <c:lblAlgn val="ctr"/>
        <c:lblOffset val="100"/>
        <c:noMultiLvlLbl val="0"/>
      </c:catAx>
      <c:valAx>
        <c:axId val="8889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1123"/>
        <c:axId val="59747288"/>
      </c:barChart>
      <c:catAx>
        <c:axId val="734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7288"/>
        <c:auto val="1"/>
        <c:lblAlgn val="ctr"/>
        <c:lblOffset val="100"/>
        <c:noMultiLvlLbl val="0"/>
      </c:catAx>
      <c:valAx>
        <c:axId val="5974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928051"/>
        <c:axId val="9465444"/>
      </c:barChart>
      <c:catAx>
        <c:axId val="4992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44"/>
        <c:auto val="1"/>
        <c:lblAlgn val="ctr"/>
        <c:lblOffset val="100"/>
        <c:noMultiLvlLbl val="0"/>
      </c:catAx>
      <c:valAx>
        <c:axId val="946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48358"/>
        <c:axId val="19240499"/>
      </c:barChart>
      <c:catAx>
        <c:axId val="4794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0499"/>
        <c:auto val="1"/>
        <c:lblAlgn val="ctr"/>
        <c:lblOffset val="100"/>
        <c:noMultiLvlLbl val="0"/>
      </c:catAx>
      <c:valAx>
        <c:axId val="1924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27252"/>
        <c:axId val="17128583"/>
      </c:barChart>
      <c:catAx>
        <c:axId val="5682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583"/>
        <c:auto val="1"/>
        <c:lblAlgn val="ctr"/>
        <c:lblOffset val="100"/>
        <c:noMultiLvlLbl val="0"/>
      </c:catAx>
      <c:valAx>
        <c:axId val="1712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8620"/>
        <c:axId val="90834880"/>
      </c:barChart>
      <c:catAx>
        <c:axId val="952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4880"/>
        <c:auto val="1"/>
        <c:lblAlgn val="ctr"/>
        <c:lblOffset val="100"/>
        <c:noMultiLvlLbl val="0"/>
      </c:catAx>
      <c:valAx>
        <c:axId val="9083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