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12390"/>
        <c:axId val="10716567"/>
      </c:scatterChart>
      <c:valAx>
        <c:axId val="90912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567"/>
        <c:crossesAt val="0"/>
        <c:crossBetween val="midCat"/>
      </c:valAx>
      <c:valAx>
        <c:axId val="10716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2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89273"/>
        <c:axId val="17246497"/>
      </c:scatterChart>
      <c:valAx>
        <c:axId val="46989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497"/>
        <c:crossesAt val="0"/>
        <c:crossBetween val="midCat"/>
      </c:valAx>
      <c:valAx>
        <c:axId val="17246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05929"/>
        <c:axId val="38438522"/>
      </c:scatterChart>
      <c:valAx>
        <c:axId val="75905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522"/>
        <c:crossesAt val="0"/>
        <c:crossBetween val="midCat"/>
      </c:valAx>
      <c:valAx>
        <c:axId val="38438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15708"/>
        <c:axId val="4326352"/>
      </c:scatterChart>
      <c:valAx>
        <c:axId val="57115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52"/>
        <c:crossesAt val="0"/>
        <c:crossBetween val="midCat"/>
      </c:valAx>
      <c:valAx>
        <c:axId val="4326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