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3020"/>
        <c:axId val="38785343"/>
      </c:barChart>
      <c:catAx>
        <c:axId val="321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343"/>
        <c:auto val="1"/>
        <c:lblAlgn val="ctr"/>
        <c:lblOffset val="100"/>
        <c:noMultiLvlLbl val="0"/>
      </c:catAx>
      <c:valAx>
        <c:axId val="3878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13763"/>
        <c:axId val="66302251"/>
      </c:barChart>
      <c:catAx>
        <c:axId val="2491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251"/>
        <c:auto val="1"/>
        <c:lblAlgn val="ctr"/>
        <c:lblOffset val="100"/>
        <c:noMultiLvlLbl val="0"/>
      </c:catAx>
      <c:valAx>
        <c:axId val="6630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89808"/>
        <c:axId val="53793131"/>
      </c:barChart>
      <c:catAx>
        <c:axId val="7918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131"/>
        <c:auto val="1"/>
        <c:lblAlgn val="ctr"/>
        <c:lblOffset val="100"/>
        <c:noMultiLvlLbl val="0"/>
      </c:catAx>
      <c:valAx>
        <c:axId val="5379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77192"/>
        <c:axId val="56887261"/>
      </c:barChart>
      <c:catAx>
        <c:axId val="1357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261"/>
        <c:auto val="1"/>
        <c:lblAlgn val="ctr"/>
        <c:lblOffset val="100"/>
        <c:noMultiLvlLbl val="0"/>
      </c:catAx>
      <c:valAx>
        <c:axId val="568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65615"/>
        <c:axId val="11708712"/>
      </c:barChart>
      <c:catAx>
        <c:axId val="3086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712"/>
        <c:auto val="1"/>
        <c:lblAlgn val="ctr"/>
        <c:lblOffset val="100"/>
        <c:noMultiLvlLbl val="0"/>
      </c:catAx>
      <c:valAx>
        <c:axId val="1170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69876"/>
        <c:axId val="72238008"/>
      </c:barChart>
      <c:catAx>
        <c:axId val="1366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008"/>
        <c:auto val="1"/>
        <c:lblAlgn val="ctr"/>
        <c:lblOffset val="100"/>
        <c:noMultiLvlLbl val="0"/>
      </c:catAx>
      <c:valAx>
        <c:axId val="7223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81911"/>
        <c:axId val="93243255"/>
      </c:barChart>
      <c:catAx>
        <c:axId val="6118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255"/>
        <c:auto val="1"/>
        <c:lblAlgn val="ctr"/>
        <c:lblOffset val="100"/>
        <c:noMultiLvlLbl val="0"/>
      </c:catAx>
      <c:valAx>
        <c:axId val="9324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58435"/>
        <c:axId val="53879107"/>
      </c:barChart>
      <c:catAx>
        <c:axId val="1455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107"/>
        <c:auto val="1"/>
        <c:lblAlgn val="ctr"/>
        <c:lblOffset val="100"/>
        <c:noMultiLvlLbl val="0"/>
      </c:catAx>
      <c:valAx>
        <c:axId val="5387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56961"/>
        <c:axId val="31904504"/>
      </c:barChart>
      <c:catAx>
        <c:axId val="7915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504"/>
        <c:auto val="1"/>
        <c:lblAlgn val="ctr"/>
        <c:lblOffset val="100"/>
        <c:noMultiLvlLbl val="0"/>
      </c:catAx>
      <c:valAx>
        <c:axId val="3190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8213"/>
        <c:axId val="10439549"/>
      </c:barChart>
      <c:catAx>
        <c:axId val="730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549"/>
        <c:auto val="1"/>
        <c:lblAlgn val="ctr"/>
        <c:lblOffset val="100"/>
        <c:noMultiLvlLbl val="0"/>
      </c:catAx>
      <c:valAx>
        <c:axId val="1043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60571"/>
        <c:axId val="51814644"/>
      </c:barChart>
      <c:catAx>
        <c:axId val="7816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644"/>
        <c:auto val="1"/>
        <c:lblAlgn val="ctr"/>
        <c:lblOffset val="100"/>
        <c:noMultiLvlLbl val="0"/>
      </c:catAx>
      <c:valAx>
        <c:axId val="5181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77897"/>
        <c:axId val="40791431"/>
      </c:barChart>
      <c:catAx>
        <c:axId val="5747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431"/>
        <c:auto val="1"/>
        <c:lblAlgn val="ctr"/>
        <c:lblOffset val="100"/>
        <c:noMultiLvlLbl val="0"/>
      </c:catAx>
      <c:valAx>
        <c:axId val="4079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55584"/>
        <c:axId val="96412917"/>
      </c:barChart>
      <c:catAx>
        <c:axId val="7655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917"/>
        <c:auto val="1"/>
        <c:lblAlgn val="ctr"/>
        <c:lblOffset val="100"/>
        <c:noMultiLvlLbl val="0"/>
      </c:catAx>
      <c:valAx>
        <c:axId val="9641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5222"/>
        <c:axId val="1745095"/>
      </c:barChart>
      <c:catAx>
        <c:axId val="731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95"/>
        <c:auto val="1"/>
        <c:lblAlgn val="ctr"/>
        <c:lblOffset val="100"/>
        <c:noMultiLvlLbl val="0"/>
      </c:catAx>
      <c:valAx>
        <c:axId val="174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00593"/>
        <c:axId val="51623744"/>
      </c:barChart>
      <c:catAx>
        <c:axId val="1970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744"/>
        <c:auto val="1"/>
        <c:lblAlgn val="ctr"/>
        <c:lblOffset val="100"/>
        <c:noMultiLvlLbl val="0"/>
      </c:catAx>
      <c:valAx>
        <c:axId val="5162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02895"/>
        <c:axId val="6792272"/>
      </c:barChart>
      <c:catAx>
        <c:axId val="1040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72"/>
        <c:auto val="1"/>
        <c:lblAlgn val="ctr"/>
        <c:lblOffset val="100"/>
        <c:noMultiLvlLbl val="0"/>
      </c:catAx>
      <c:valAx>
        <c:axId val="679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46900"/>
        <c:axId val="92390170"/>
      </c:barChart>
      <c:catAx>
        <c:axId val="7454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170"/>
        <c:auto val="1"/>
        <c:lblAlgn val="ctr"/>
        <c:lblOffset val="100"/>
        <c:noMultiLvlLbl val="0"/>
      </c:catAx>
      <c:valAx>
        <c:axId val="9239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34226"/>
        <c:axId val="15651650"/>
      </c:barChart>
      <c:catAx>
        <c:axId val="7443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650"/>
        <c:auto val="1"/>
        <c:lblAlgn val="ctr"/>
        <c:lblOffset val="100"/>
        <c:noMultiLvlLbl val="0"/>
      </c:catAx>
      <c:valAx>
        <c:axId val="1565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