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8268"/>
        <c:axId val="35929785"/>
      </c:barChart>
      <c:catAx>
        <c:axId val="936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85"/>
        <c:auto val="1"/>
        <c:lblAlgn val="ctr"/>
        <c:lblOffset val="100"/>
        <c:noMultiLvlLbl val="0"/>
      </c:catAx>
      <c:valAx>
        <c:axId val="359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68912"/>
        <c:axId val="67466483"/>
      </c:barChart>
      <c:catAx>
        <c:axId val="797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83"/>
        <c:auto val="1"/>
        <c:lblAlgn val="ctr"/>
        <c:lblOffset val="100"/>
        <c:noMultiLvlLbl val="0"/>
      </c:catAx>
      <c:valAx>
        <c:axId val="674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1004"/>
        <c:axId val="63978276"/>
      </c:barChart>
      <c:catAx>
        <c:axId val="312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76"/>
        <c:auto val="1"/>
        <c:lblAlgn val="ctr"/>
        <c:lblOffset val="100"/>
        <c:noMultiLvlLbl val="0"/>
      </c:catAx>
      <c:valAx>
        <c:axId val="639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53788"/>
        <c:axId val="19781539"/>
      </c:barChart>
      <c:catAx>
        <c:axId val="210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39"/>
        <c:auto val="1"/>
        <c:lblAlgn val="ctr"/>
        <c:lblOffset val="100"/>
        <c:noMultiLvlLbl val="0"/>
      </c:catAx>
      <c:valAx>
        <c:axId val="197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6179"/>
        <c:axId val="11045978"/>
      </c:barChart>
      <c:catAx>
        <c:axId val="524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978"/>
        <c:auto val="1"/>
        <c:lblAlgn val="ctr"/>
        <c:lblOffset val="100"/>
        <c:noMultiLvlLbl val="0"/>
      </c:catAx>
      <c:valAx>
        <c:axId val="110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5260"/>
        <c:axId val="11980314"/>
      </c:barChart>
      <c:catAx>
        <c:axId val="306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14"/>
        <c:auto val="1"/>
        <c:lblAlgn val="ctr"/>
        <c:lblOffset val="100"/>
        <c:noMultiLvlLbl val="0"/>
      </c:catAx>
      <c:valAx>
        <c:axId val="119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1588"/>
        <c:axId val="70893598"/>
      </c:barChart>
      <c:catAx>
        <c:axId val="767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598"/>
        <c:auto val="1"/>
        <c:lblAlgn val="ctr"/>
        <c:lblOffset val="100"/>
        <c:noMultiLvlLbl val="0"/>
      </c:catAx>
      <c:valAx>
        <c:axId val="708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952"/>
        <c:axId val="29268099"/>
      </c:barChart>
      <c:catAx>
        <c:axId val="89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99"/>
        <c:auto val="1"/>
        <c:lblAlgn val="ctr"/>
        <c:lblOffset val="100"/>
        <c:noMultiLvlLbl val="0"/>
      </c:catAx>
      <c:valAx>
        <c:axId val="292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50473"/>
        <c:axId val="18809673"/>
      </c:barChart>
      <c:catAx>
        <c:axId val="4995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673"/>
        <c:auto val="1"/>
        <c:lblAlgn val="ctr"/>
        <c:lblOffset val="100"/>
        <c:noMultiLvlLbl val="0"/>
      </c:catAx>
      <c:valAx>
        <c:axId val="18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1477"/>
        <c:axId val="38363451"/>
      </c:barChart>
      <c:catAx>
        <c:axId val="881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51"/>
        <c:auto val="1"/>
        <c:lblAlgn val="ctr"/>
        <c:lblOffset val="100"/>
        <c:noMultiLvlLbl val="0"/>
      </c:catAx>
      <c:valAx>
        <c:axId val="383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3468"/>
        <c:axId val="38374784"/>
      </c:barChart>
      <c:catAx>
        <c:axId val="974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84"/>
        <c:auto val="1"/>
        <c:lblAlgn val="ctr"/>
        <c:lblOffset val="100"/>
        <c:noMultiLvlLbl val="0"/>
      </c:catAx>
      <c:valAx>
        <c:axId val="383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7863"/>
        <c:axId val="8874987"/>
      </c:barChart>
      <c:catAx>
        <c:axId val="469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7"/>
        <c:auto val="1"/>
        <c:lblAlgn val="ctr"/>
        <c:lblOffset val="100"/>
        <c:noMultiLvlLbl val="0"/>
      </c:catAx>
      <c:valAx>
        <c:axId val="88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8576"/>
        <c:axId val="84856662"/>
      </c:barChart>
      <c:catAx>
        <c:axId val="514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662"/>
        <c:auto val="1"/>
        <c:lblAlgn val="ctr"/>
        <c:lblOffset val="100"/>
        <c:noMultiLvlLbl val="0"/>
      </c:catAx>
      <c:valAx>
        <c:axId val="848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34795"/>
        <c:axId val="2603394"/>
      </c:barChart>
      <c:catAx>
        <c:axId val="471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94"/>
        <c:auto val="1"/>
        <c:lblAlgn val="ctr"/>
        <c:lblOffset val="100"/>
        <c:noMultiLvlLbl val="0"/>
      </c:catAx>
      <c:valAx>
        <c:axId val="26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9964"/>
        <c:axId val="2828054"/>
      </c:barChart>
      <c:catAx>
        <c:axId val="3499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4"/>
        <c:auto val="1"/>
        <c:lblAlgn val="ctr"/>
        <c:lblOffset val="100"/>
        <c:noMultiLvlLbl val="0"/>
      </c:catAx>
      <c:valAx>
        <c:axId val="28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7599"/>
        <c:axId val="76777309"/>
      </c:barChart>
      <c:catAx>
        <c:axId val="158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309"/>
        <c:auto val="1"/>
        <c:lblAlgn val="ctr"/>
        <c:lblOffset val="100"/>
        <c:noMultiLvlLbl val="0"/>
      </c:catAx>
      <c:valAx>
        <c:axId val="767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5318"/>
        <c:axId val="53433185"/>
      </c:barChart>
      <c:catAx>
        <c:axId val="566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85"/>
        <c:auto val="1"/>
        <c:lblAlgn val="ctr"/>
        <c:lblOffset val="100"/>
        <c:noMultiLvlLbl val="0"/>
      </c:catAx>
      <c:valAx>
        <c:axId val="534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5917"/>
        <c:axId val="51348526"/>
      </c:barChart>
      <c:catAx>
        <c:axId val="63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526"/>
        <c:auto val="1"/>
        <c:lblAlgn val="ctr"/>
        <c:lblOffset val="100"/>
        <c:noMultiLvlLbl val="0"/>
      </c:catAx>
      <c:valAx>
        <c:axId val="513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