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79310"/>
        <c:axId val="20992871"/>
      </c:scatterChart>
      <c:valAx>
        <c:axId val="5187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71"/>
        <c:crossesAt val="0"/>
        <c:crossBetween val="midCat"/>
      </c:valAx>
      <c:valAx>
        <c:axId val="2099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7552"/>
        <c:axId val="5818081"/>
      </c:scatterChart>
      <c:valAx>
        <c:axId val="163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81"/>
        <c:crossesAt val="0"/>
        <c:crossBetween val="midCat"/>
      </c:valAx>
      <c:valAx>
        <c:axId val="581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27612"/>
        <c:axId val="90560441"/>
      </c:scatterChart>
      <c:valAx>
        <c:axId val="3392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441"/>
        <c:crossesAt val="0"/>
        <c:crossBetween val="midCat"/>
      </c:valAx>
      <c:valAx>
        <c:axId val="9056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2553"/>
        <c:axId val="25691350"/>
      </c:scatterChart>
      <c:valAx>
        <c:axId val="7055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350"/>
        <c:crossesAt val="0"/>
        <c:crossBetween val="midCat"/>
      </c:valAx>
      <c:valAx>
        <c:axId val="2569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