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51023"/>
        <c:axId val="29965078"/>
      </c:barChart>
      <c:catAx>
        <c:axId val="8555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078"/>
        <c:auto val="1"/>
        <c:lblAlgn val="ctr"/>
        <c:lblOffset val="100"/>
        <c:noMultiLvlLbl val="0"/>
      </c:catAx>
      <c:valAx>
        <c:axId val="2996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45073"/>
        <c:axId val="87741400"/>
      </c:barChart>
      <c:catAx>
        <c:axId val="4384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400"/>
        <c:auto val="1"/>
        <c:lblAlgn val="ctr"/>
        <c:lblOffset val="100"/>
        <c:noMultiLvlLbl val="0"/>
      </c:catAx>
      <c:valAx>
        <c:axId val="8774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44998"/>
        <c:axId val="79447916"/>
      </c:barChart>
      <c:catAx>
        <c:axId val="1934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916"/>
        <c:auto val="1"/>
        <c:lblAlgn val="ctr"/>
        <c:lblOffset val="100"/>
        <c:noMultiLvlLbl val="0"/>
      </c:catAx>
      <c:valAx>
        <c:axId val="794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19620"/>
        <c:axId val="74274703"/>
      </c:barChart>
      <c:catAx>
        <c:axId val="2501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703"/>
        <c:auto val="1"/>
        <c:lblAlgn val="ctr"/>
        <c:lblOffset val="100"/>
        <c:noMultiLvlLbl val="0"/>
      </c:catAx>
      <c:valAx>
        <c:axId val="7427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41638"/>
        <c:axId val="86660464"/>
      </c:barChart>
      <c:catAx>
        <c:axId val="8884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464"/>
        <c:auto val="1"/>
        <c:lblAlgn val="ctr"/>
        <c:lblOffset val="100"/>
        <c:noMultiLvlLbl val="0"/>
      </c:catAx>
      <c:valAx>
        <c:axId val="866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99786"/>
        <c:axId val="56259871"/>
      </c:barChart>
      <c:catAx>
        <c:axId val="6489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871"/>
        <c:auto val="1"/>
        <c:lblAlgn val="ctr"/>
        <c:lblOffset val="100"/>
        <c:noMultiLvlLbl val="0"/>
      </c:catAx>
      <c:valAx>
        <c:axId val="5625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72357"/>
        <c:axId val="29267715"/>
      </c:barChart>
      <c:catAx>
        <c:axId val="9287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715"/>
        <c:auto val="1"/>
        <c:lblAlgn val="ctr"/>
        <c:lblOffset val="100"/>
        <c:noMultiLvlLbl val="0"/>
      </c:catAx>
      <c:valAx>
        <c:axId val="2926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25921"/>
        <c:axId val="34059840"/>
      </c:barChart>
      <c:catAx>
        <c:axId val="3942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840"/>
        <c:auto val="1"/>
        <c:lblAlgn val="ctr"/>
        <c:lblOffset val="100"/>
        <c:noMultiLvlLbl val="0"/>
      </c:catAx>
      <c:valAx>
        <c:axId val="3405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69625"/>
        <c:axId val="19666438"/>
      </c:barChart>
      <c:catAx>
        <c:axId val="9636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438"/>
        <c:auto val="1"/>
        <c:lblAlgn val="ctr"/>
        <c:lblOffset val="100"/>
        <c:noMultiLvlLbl val="0"/>
      </c:catAx>
      <c:valAx>
        <c:axId val="1966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01308"/>
        <c:axId val="17887013"/>
      </c:barChart>
      <c:catAx>
        <c:axId val="1480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013"/>
        <c:auto val="1"/>
        <c:lblAlgn val="ctr"/>
        <c:lblOffset val="100"/>
        <c:noMultiLvlLbl val="0"/>
      </c:catAx>
      <c:valAx>
        <c:axId val="178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00965"/>
        <c:axId val="81892162"/>
      </c:barChart>
      <c:catAx>
        <c:axId val="3570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162"/>
        <c:auto val="1"/>
        <c:lblAlgn val="ctr"/>
        <c:lblOffset val="100"/>
        <c:noMultiLvlLbl val="0"/>
      </c:catAx>
      <c:valAx>
        <c:axId val="8189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99369"/>
        <c:axId val="47862083"/>
      </c:barChart>
      <c:catAx>
        <c:axId val="2829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083"/>
        <c:auto val="1"/>
        <c:lblAlgn val="ctr"/>
        <c:lblOffset val="100"/>
        <c:noMultiLvlLbl val="0"/>
      </c:catAx>
      <c:valAx>
        <c:axId val="4786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3126"/>
        <c:axId val="22194384"/>
      </c:barChart>
      <c:catAx>
        <c:axId val="944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384"/>
        <c:auto val="1"/>
        <c:lblAlgn val="ctr"/>
        <c:lblOffset val="100"/>
        <c:noMultiLvlLbl val="0"/>
      </c:catAx>
      <c:valAx>
        <c:axId val="2219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69209"/>
        <c:axId val="17665672"/>
      </c:barChart>
      <c:catAx>
        <c:axId val="7456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672"/>
        <c:auto val="1"/>
        <c:lblAlgn val="ctr"/>
        <c:lblOffset val="100"/>
        <c:noMultiLvlLbl val="0"/>
      </c:catAx>
      <c:valAx>
        <c:axId val="1766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38101"/>
        <c:axId val="36082131"/>
      </c:barChart>
      <c:catAx>
        <c:axId val="9573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131"/>
        <c:auto val="1"/>
        <c:lblAlgn val="ctr"/>
        <c:lblOffset val="100"/>
        <c:noMultiLvlLbl val="0"/>
      </c:catAx>
      <c:valAx>
        <c:axId val="3608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1158"/>
        <c:axId val="8284656"/>
      </c:barChart>
      <c:catAx>
        <c:axId val="705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56"/>
        <c:auto val="1"/>
        <c:lblAlgn val="ctr"/>
        <c:lblOffset val="100"/>
        <c:noMultiLvlLbl val="0"/>
      </c:catAx>
      <c:valAx>
        <c:axId val="828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3126"/>
        <c:axId val="56804841"/>
      </c:barChart>
      <c:catAx>
        <c:axId val="729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841"/>
        <c:auto val="1"/>
        <c:lblAlgn val="ctr"/>
        <c:lblOffset val="100"/>
        <c:noMultiLvlLbl val="0"/>
      </c:catAx>
      <c:valAx>
        <c:axId val="5680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04969"/>
        <c:axId val="38643443"/>
      </c:barChart>
      <c:catAx>
        <c:axId val="5840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443"/>
        <c:auto val="1"/>
        <c:lblAlgn val="ctr"/>
        <c:lblOffset val="100"/>
        <c:noMultiLvlLbl val="0"/>
      </c:catAx>
      <c:valAx>
        <c:axId val="386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