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74290"/>
        <c:axId val="70839904"/>
      </c:scatterChart>
      <c:valAx>
        <c:axId val="93674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9904"/>
        <c:crossesAt val="0"/>
        <c:crossBetween val="midCat"/>
      </c:valAx>
      <c:valAx>
        <c:axId val="70839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05112"/>
        <c:axId val="77693412"/>
      </c:scatterChart>
      <c:valAx>
        <c:axId val="89005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3412"/>
        <c:crossesAt val="0"/>
        <c:crossBetween val="midCat"/>
      </c:valAx>
      <c:valAx>
        <c:axId val="77693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5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63814"/>
        <c:axId val="3671590"/>
      </c:scatterChart>
      <c:valAx>
        <c:axId val="93063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590"/>
        <c:crossesAt val="0"/>
        <c:crossBetween val="midCat"/>
      </c:valAx>
      <c:valAx>
        <c:axId val="3671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3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23608"/>
        <c:axId val="25631214"/>
      </c:scatterChart>
      <c:valAx>
        <c:axId val="51323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214"/>
        <c:crossesAt val="0"/>
        <c:crossBetween val="midCat"/>
      </c:valAx>
      <c:valAx>
        <c:axId val="25631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3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