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99201"/>
        <c:axId val="49895251"/>
      </c:scatterChart>
      <c:valAx>
        <c:axId val="3729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251"/>
        <c:crossesAt val="0"/>
        <c:crossBetween val="midCat"/>
      </c:valAx>
      <c:valAx>
        <c:axId val="4989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1408"/>
        <c:axId val="41587366"/>
      </c:scatterChart>
      <c:valAx>
        <c:axId val="7629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66"/>
        <c:crossesAt val="0"/>
        <c:crossBetween val="midCat"/>
      </c:valAx>
      <c:valAx>
        <c:axId val="4158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6655"/>
        <c:axId val="98288130"/>
      </c:scatterChart>
      <c:valAx>
        <c:axId val="6211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130"/>
        <c:crossesAt val="0"/>
        <c:crossBetween val="midCat"/>
      </c:valAx>
      <c:valAx>
        <c:axId val="9828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07527"/>
        <c:axId val="38553203"/>
      </c:scatterChart>
      <c:valAx>
        <c:axId val="4920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203"/>
        <c:crossesAt val="0"/>
        <c:crossBetween val="midCat"/>
      </c:valAx>
      <c:valAx>
        <c:axId val="3855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