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02338"/>
        <c:axId val="45425776"/>
      </c:barChart>
      <c:catAx>
        <c:axId val="8660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776"/>
        <c:auto val="1"/>
        <c:lblAlgn val="ctr"/>
        <c:lblOffset val="100"/>
        <c:noMultiLvlLbl val="0"/>
      </c:catAx>
      <c:valAx>
        <c:axId val="454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30758"/>
        <c:axId val="76439642"/>
      </c:barChart>
      <c:catAx>
        <c:axId val="706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642"/>
        <c:auto val="1"/>
        <c:lblAlgn val="ctr"/>
        <c:lblOffset val="100"/>
        <c:noMultiLvlLbl val="0"/>
      </c:catAx>
      <c:valAx>
        <c:axId val="764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57940"/>
        <c:axId val="95238405"/>
      </c:barChart>
      <c:catAx>
        <c:axId val="994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405"/>
        <c:auto val="1"/>
        <c:lblAlgn val="ctr"/>
        <c:lblOffset val="100"/>
        <c:noMultiLvlLbl val="0"/>
      </c:catAx>
      <c:valAx>
        <c:axId val="952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7280"/>
        <c:axId val="40669165"/>
      </c:barChart>
      <c:catAx>
        <c:axId val="87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165"/>
        <c:auto val="1"/>
        <c:lblAlgn val="ctr"/>
        <c:lblOffset val="100"/>
        <c:noMultiLvlLbl val="0"/>
      </c:catAx>
      <c:valAx>
        <c:axId val="406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15543"/>
        <c:axId val="69515521"/>
      </c:barChart>
      <c:catAx>
        <c:axId val="158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521"/>
        <c:auto val="1"/>
        <c:lblAlgn val="ctr"/>
        <c:lblOffset val="100"/>
        <c:noMultiLvlLbl val="0"/>
      </c:catAx>
      <c:valAx>
        <c:axId val="695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11721"/>
        <c:axId val="2261112"/>
      </c:barChart>
      <c:catAx>
        <c:axId val="6841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12"/>
        <c:auto val="1"/>
        <c:lblAlgn val="ctr"/>
        <c:lblOffset val="100"/>
        <c:noMultiLvlLbl val="0"/>
      </c:catAx>
      <c:valAx>
        <c:axId val="22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7203"/>
        <c:axId val="26333359"/>
      </c:barChart>
      <c:catAx>
        <c:axId val="597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359"/>
        <c:auto val="1"/>
        <c:lblAlgn val="ctr"/>
        <c:lblOffset val="100"/>
        <c:noMultiLvlLbl val="0"/>
      </c:catAx>
      <c:valAx>
        <c:axId val="263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36904"/>
        <c:axId val="87697005"/>
      </c:barChart>
      <c:catAx>
        <c:axId val="652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005"/>
        <c:auto val="1"/>
        <c:lblAlgn val="ctr"/>
        <c:lblOffset val="100"/>
        <c:noMultiLvlLbl val="0"/>
      </c:catAx>
      <c:valAx>
        <c:axId val="876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25716"/>
        <c:axId val="95479375"/>
      </c:barChart>
      <c:catAx>
        <c:axId val="540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375"/>
        <c:auto val="1"/>
        <c:lblAlgn val="ctr"/>
        <c:lblOffset val="100"/>
        <c:noMultiLvlLbl val="0"/>
      </c:catAx>
      <c:valAx>
        <c:axId val="954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1325"/>
        <c:axId val="16594655"/>
      </c:barChart>
      <c:catAx>
        <c:axId val="6110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655"/>
        <c:auto val="1"/>
        <c:lblAlgn val="ctr"/>
        <c:lblOffset val="100"/>
        <c:noMultiLvlLbl val="0"/>
      </c:catAx>
      <c:valAx>
        <c:axId val="165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05055"/>
        <c:axId val="36848543"/>
      </c:barChart>
      <c:catAx>
        <c:axId val="9430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543"/>
        <c:auto val="1"/>
        <c:lblAlgn val="ctr"/>
        <c:lblOffset val="100"/>
        <c:noMultiLvlLbl val="0"/>
      </c:catAx>
      <c:valAx>
        <c:axId val="368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2902"/>
        <c:axId val="73488238"/>
      </c:barChart>
      <c:catAx>
        <c:axId val="658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38"/>
        <c:auto val="1"/>
        <c:lblAlgn val="ctr"/>
        <c:lblOffset val="100"/>
        <c:noMultiLvlLbl val="0"/>
      </c:catAx>
      <c:valAx>
        <c:axId val="734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76253"/>
        <c:axId val="69793675"/>
      </c:barChart>
      <c:catAx>
        <c:axId val="9997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75"/>
        <c:auto val="1"/>
        <c:lblAlgn val="ctr"/>
        <c:lblOffset val="100"/>
        <c:noMultiLvlLbl val="0"/>
      </c:catAx>
      <c:valAx>
        <c:axId val="697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52419"/>
        <c:axId val="50845228"/>
      </c:barChart>
      <c:catAx>
        <c:axId val="330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228"/>
        <c:auto val="1"/>
        <c:lblAlgn val="ctr"/>
        <c:lblOffset val="100"/>
        <c:noMultiLvlLbl val="0"/>
      </c:catAx>
      <c:valAx>
        <c:axId val="508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3433"/>
        <c:axId val="90719912"/>
      </c:barChart>
      <c:catAx>
        <c:axId val="56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12"/>
        <c:auto val="1"/>
        <c:lblAlgn val="ctr"/>
        <c:lblOffset val="100"/>
        <c:noMultiLvlLbl val="0"/>
      </c:catAx>
      <c:valAx>
        <c:axId val="907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8049"/>
        <c:axId val="51408461"/>
      </c:barChart>
      <c:catAx>
        <c:axId val="3171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461"/>
        <c:auto val="1"/>
        <c:lblAlgn val="ctr"/>
        <c:lblOffset val="100"/>
        <c:noMultiLvlLbl val="0"/>
      </c:catAx>
      <c:valAx>
        <c:axId val="514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50896"/>
        <c:axId val="99627398"/>
      </c:barChart>
      <c:catAx>
        <c:axId val="4875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98"/>
        <c:auto val="1"/>
        <c:lblAlgn val="ctr"/>
        <c:lblOffset val="100"/>
        <c:noMultiLvlLbl val="0"/>
      </c:catAx>
      <c:valAx>
        <c:axId val="996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94472"/>
        <c:axId val="86052302"/>
      </c:barChart>
      <c:catAx>
        <c:axId val="8199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302"/>
        <c:auto val="1"/>
        <c:lblAlgn val="ctr"/>
        <c:lblOffset val="100"/>
        <c:noMultiLvlLbl val="0"/>
      </c:catAx>
      <c:valAx>
        <c:axId val="860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