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6407"/>
        <c:axId val="36846381"/>
      </c:scatterChart>
      <c:valAx>
        <c:axId val="8541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381"/>
        <c:crossesAt val="0"/>
        <c:crossBetween val="midCat"/>
      </c:valAx>
      <c:valAx>
        <c:axId val="3684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34516"/>
        <c:axId val="26161500"/>
      </c:scatterChart>
      <c:valAx>
        <c:axId val="2603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500"/>
        <c:crossesAt val="0"/>
        <c:crossBetween val="midCat"/>
      </c:valAx>
      <c:valAx>
        <c:axId val="26161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67063"/>
        <c:axId val="68553234"/>
      </c:scatterChart>
      <c:valAx>
        <c:axId val="1816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34"/>
        <c:crossesAt val="0"/>
        <c:crossBetween val="midCat"/>
      </c:valAx>
      <c:valAx>
        <c:axId val="6855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76964"/>
        <c:axId val="21478388"/>
      </c:scatterChart>
      <c:valAx>
        <c:axId val="9187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388"/>
        <c:crossesAt val="0"/>
        <c:crossBetween val="midCat"/>
      </c:valAx>
      <c:valAx>
        <c:axId val="2147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