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03261"/>
        <c:axId val="59402526"/>
      </c:barChart>
      <c:catAx>
        <c:axId val="208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26"/>
        <c:auto val="1"/>
        <c:lblAlgn val="ctr"/>
        <c:lblOffset val="100"/>
        <c:noMultiLvlLbl val="0"/>
      </c:catAx>
      <c:valAx>
        <c:axId val="594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89100"/>
        <c:axId val="1343713"/>
      </c:barChart>
      <c:catAx>
        <c:axId val="268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13"/>
        <c:auto val="1"/>
        <c:lblAlgn val="ctr"/>
        <c:lblOffset val="100"/>
        <c:noMultiLvlLbl val="0"/>
      </c:catAx>
      <c:valAx>
        <c:axId val="13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3532"/>
        <c:axId val="15454726"/>
      </c:barChart>
      <c:catAx>
        <c:axId val="7785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726"/>
        <c:auto val="1"/>
        <c:lblAlgn val="ctr"/>
        <c:lblOffset val="100"/>
        <c:noMultiLvlLbl val="0"/>
      </c:catAx>
      <c:valAx>
        <c:axId val="1545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71572"/>
        <c:axId val="69418708"/>
      </c:barChart>
      <c:catAx>
        <c:axId val="5647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708"/>
        <c:auto val="1"/>
        <c:lblAlgn val="ctr"/>
        <c:lblOffset val="100"/>
        <c:noMultiLvlLbl val="0"/>
      </c:catAx>
      <c:valAx>
        <c:axId val="694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42758"/>
        <c:axId val="99284118"/>
      </c:barChart>
      <c:catAx>
        <c:axId val="8804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118"/>
        <c:auto val="1"/>
        <c:lblAlgn val="ctr"/>
        <c:lblOffset val="100"/>
        <c:noMultiLvlLbl val="0"/>
      </c:catAx>
      <c:valAx>
        <c:axId val="9928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06288"/>
        <c:axId val="45353518"/>
      </c:barChart>
      <c:catAx>
        <c:axId val="1980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518"/>
        <c:auto val="1"/>
        <c:lblAlgn val="ctr"/>
        <c:lblOffset val="100"/>
        <c:noMultiLvlLbl val="0"/>
      </c:catAx>
      <c:valAx>
        <c:axId val="453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354"/>
        <c:axId val="82668056"/>
      </c:barChart>
      <c:catAx>
        <c:axId val="731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056"/>
        <c:auto val="1"/>
        <c:lblAlgn val="ctr"/>
        <c:lblOffset val="100"/>
        <c:noMultiLvlLbl val="0"/>
      </c:catAx>
      <c:valAx>
        <c:axId val="8266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38170"/>
        <c:axId val="14335021"/>
      </c:barChart>
      <c:catAx>
        <c:axId val="4203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5021"/>
        <c:auto val="1"/>
        <c:lblAlgn val="ctr"/>
        <c:lblOffset val="100"/>
        <c:noMultiLvlLbl val="0"/>
      </c:catAx>
      <c:valAx>
        <c:axId val="1433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756104"/>
        <c:axId val="73453505"/>
      </c:barChart>
      <c:catAx>
        <c:axId val="2375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505"/>
        <c:auto val="1"/>
        <c:lblAlgn val="ctr"/>
        <c:lblOffset val="100"/>
        <c:noMultiLvlLbl val="0"/>
      </c:catAx>
      <c:valAx>
        <c:axId val="734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51904"/>
        <c:axId val="37422099"/>
      </c:barChart>
      <c:catAx>
        <c:axId val="973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099"/>
        <c:auto val="1"/>
        <c:lblAlgn val="ctr"/>
        <c:lblOffset val="100"/>
        <c:noMultiLvlLbl val="0"/>
      </c:catAx>
      <c:valAx>
        <c:axId val="374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58931"/>
        <c:axId val="8213837"/>
      </c:barChart>
      <c:catAx>
        <c:axId val="5995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37"/>
        <c:auto val="1"/>
        <c:lblAlgn val="ctr"/>
        <c:lblOffset val="100"/>
        <c:noMultiLvlLbl val="0"/>
      </c:catAx>
      <c:valAx>
        <c:axId val="82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60445"/>
        <c:axId val="45617826"/>
      </c:barChart>
      <c:catAx>
        <c:axId val="6696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826"/>
        <c:auto val="1"/>
        <c:lblAlgn val="ctr"/>
        <c:lblOffset val="100"/>
        <c:noMultiLvlLbl val="0"/>
      </c:catAx>
      <c:valAx>
        <c:axId val="456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50462"/>
        <c:axId val="10143241"/>
      </c:barChart>
      <c:catAx>
        <c:axId val="9655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241"/>
        <c:auto val="1"/>
        <c:lblAlgn val="ctr"/>
        <c:lblOffset val="100"/>
        <c:noMultiLvlLbl val="0"/>
      </c:catAx>
      <c:valAx>
        <c:axId val="1014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1932"/>
        <c:axId val="73726356"/>
      </c:barChart>
      <c:catAx>
        <c:axId val="887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6356"/>
        <c:auto val="1"/>
        <c:lblAlgn val="ctr"/>
        <c:lblOffset val="100"/>
        <c:noMultiLvlLbl val="0"/>
      </c:catAx>
      <c:valAx>
        <c:axId val="7372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27473"/>
        <c:axId val="83028559"/>
      </c:barChart>
      <c:catAx>
        <c:axId val="6782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559"/>
        <c:auto val="1"/>
        <c:lblAlgn val="ctr"/>
        <c:lblOffset val="100"/>
        <c:noMultiLvlLbl val="0"/>
      </c:catAx>
      <c:valAx>
        <c:axId val="830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37906"/>
        <c:axId val="93129836"/>
      </c:barChart>
      <c:catAx>
        <c:axId val="143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836"/>
        <c:auto val="1"/>
        <c:lblAlgn val="ctr"/>
        <c:lblOffset val="100"/>
        <c:noMultiLvlLbl val="0"/>
      </c:catAx>
      <c:valAx>
        <c:axId val="931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95452"/>
        <c:axId val="86031695"/>
      </c:barChart>
      <c:catAx>
        <c:axId val="851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695"/>
        <c:auto val="1"/>
        <c:lblAlgn val="ctr"/>
        <c:lblOffset val="100"/>
        <c:noMultiLvlLbl val="0"/>
      </c:catAx>
      <c:valAx>
        <c:axId val="860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66460"/>
        <c:axId val="66294340"/>
      </c:barChart>
      <c:catAx>
        <c:axId val="163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340"/>
        <c:auto val="1"/>
        <c:lblAlgn val="ctr"/>
        <c:lblOffset val="100"/>
        <c:noMultiLvlLbl val="0"/>
      </c:catAx>
      <c:valAx>
        <c:axId val="662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