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3752"/>
        <c:axId val="58962713"/>
      </c:scatterChart>
      <c:valAx>
        <c:axId val="2532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13"/>
        <c:crossesAt val="0"/>
        <c:crossBetween val="midCat"/>
      </c:valAx>
      <c:valAx>
        <c:axId val="5896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2727"/>
        <c:axId val="81566490"/>
      </c:scatterChart>
      <c:valAx>
        <c:axId val="4966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90"/>
        <c:crossesAt val="0"/>
        <c:crossBetween val="midCat"/>
      </c:valAx>
      <c:valAx>
        <c:axId val="8156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8694"/>
        <c:axId val="15631463"/>
      </c:scatterChart>
      <c:valAx>
        <c:axId val="8482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463"/>
        <c:crossesAt val="0"/>
        <c:crossBetween val="midCat"/>
      </c:valAx>
      <c:valAx>
        <c:axId val="1563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9349"/>
        <c:axId val="62015815"/>
      </c:scatterChart>
      <c:valAx>
        <c:axId val="4123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815"/>
        <c:crossesAt val="0"/>
        <c:crossBetween val="midCat"/>
      </c:valAx>
      <c:valAx>
        <c:axId val="6201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