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5622"/>
        <c:axId val="12768051"/>
      </c:barChart>
      <c:catAx>
        <c:axId val="472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051"/>
        <c:auto val="1"/>
        <c:lblAlgn val="ctr"/>
        <c:lblOffset val="100"/>
        <c:noMultiLvlLbl val="0"/>
      </c:catAx>
      <c:valAx>
        <c:axId val="127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6082"/>
        <c:axId val="263628"/>
      </c:barChart>
      <c:catAx>
        <c:axId val="435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"/>
        <c:auto val="1"/>
        <c:lblAlgn val="ctr"/>
        <c:lblOffset val="100"/>
        <c:noMultiLvlLbl val="0"/>
      </c:catAx>
      <c:valAx>
        <c:axId val="2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6188"/>
        <c:axId val="30709900"/>
      </c:barChart>
      <c:catAx>
        <c:axId val="587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900"/>
        <c:auto val="1"/>
        <c:lblAlgn val="ctr"/>
        <c:lblOffset val="100"/>
        <c:noMultiLvlLbl val="0"/>
      </c:catAx>
      <c:valAx>
        <c:axId val="307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0926"/>
        <c:axId val="13190373"/>
      </c:barChart>
      <c:catAx>
        <c:axId val="614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373"/>
        <c:auto val="1"/>
        <c:lblAlgn val="ctr"/>
        <c:lblOffset val="100"/>
        <c:noMultiLvlLbl val="0"/>
      </c:catAx>
      <c:valAx>
        <c:axId val="131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99552"/>
        <c:axId val="39782999"/>
      </c:barChart>
      <c:catAx>
        <c:axId val="248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99"/>
        <c:auto val="1"/>
        <c:lblAlgn val="ctr"/>
        <c:lblOffset val="100"/>
        <c:noMultiLvlLbl val="0"/>
      </c:catAx>
      <c:valAx>
        <c:axId val="39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83722"/>
        <c:axId val="94808087"/>
      </c:barChart>
      <c:catAx>
        <c:axId val="4778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87"/>
        <c:auto val="1"/>
        <c:lblAlgn val="ctr"/>
        <c:lblOffset val="100"/>
        <c:noMultiLvlLbl val="0"/>
      </c:catAx>
      <c:valAx>
        <c:axId val="948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4417"/>
        <c:axId val="20233344"/>
      </c:barChart>
      <c:catAx>
        <c:axId val="794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344"/>
        <c:auto val="1"/>
        <c:lblAlgn val="ctr"/>
        <c:lblOffset val="100"/>
        <c:noMultiLvlLbl val="0"/>
      </c:catAx>
      <c:valAx>
        <c:axId val="202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72256"/>
        <c:axId val="47593220"/>
      </c:barChart>
      <c:catAx>
        <c:axId val="1667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220"/>
        <c:auto val="1"/>
        <c:lblAlgn val="ctr"/>
        <c:lblOffset val="100"/>
        <c:noMultiLvlLbl val="0"/>
      </c:catAx>
      <c:valAx>
        <c:axId val="475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8009"/>
        <c:axId val="19790451"/>
      </c:barChart>
      <c:catAx>
        <c:axId val="699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451"/>
        <c:auto val="1"/>
        <c:lblAlgn val="ctr"/>
        <c:lblOffset val="100"/>
        <c:noMultiLvlLbl val="0"/>
      </c:catAx>
      <c:valAx>
        <c:axId val="197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6767"/>
        <c:axId val="29007877"/>
      </c:barChart>
      <c:catAx>
        <c:axId val="711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877"/>
        <c:auto val="1"/>
        <c:lblAlgn val="ctr"/>
        <c:lblOffset val="100"/>
        <c:noMultiLvlLbl val="0"/>
      </c:catAx>
      <c:valAx>
        <c:axId val="290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54899"/>
        <c:axId val="4188209"/>
      </c:barChart>
      <c:catAx>
        <c:axId val="874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09"/>
        <c:auto val="1"/>
        <c:lblAlgn val="ctr"/>
        <c:lblOffset val="100"/>
        <c:noMultiLvlLbl val="0"/>
      </c:catAx>
      <c:valAx>
        <c:axId val="41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9399"/>
        <c:axId val="54137734"/>
      </c:barChart>
      <c:catAx>
        <c:axId val="4757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34"/>
        <c:auto val="1"/>
        <c:lblAlgn val="ctr"/>
        <c:lblOffset val="100"/>
        <c:noMultiLvlLbl val="0"/>
      </c:catAx>
      <c:valAx>
        <c:axId val="541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3507"/>
        <c:axId val="15083927"/>
      </c:barChart>
      <c:catAx>
        <c:axId val="348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927"/>
        <c:auto val="1"/>
        <c:lblAlgn val="ctr"/>
        <c:lblOffset val="100"/>
        <c:noMultiLvlLbl val="0"/>
      </c:catAx>
      <c:valAx>
        <c:axId val="150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0621"/>
        <c:axId val="51248574"/>
      </c:barChart>
      <c:catAx>
        <c:axId val="168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574"/>
        <c:auto val="1"/>
        <c:lblAlgn val="ctr"/>
        <c:lblOffset val="100"/>
        <c:noMultiLvlLbl val="0"/>
      </c:catAx>
      <c:valAx>
        <c:axId val="512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0947"/>
        <c:axId val="75895169"/>
      </c:barChart>
      <c:catAx>
        <c:axId val="919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69"/>
        <c:auto val="1"/>
        <c:lblAlgn val="ctr"/>
        <c:lblOffset val="100"/>
        <c:noMultiLvlLbl val="0"/>
      </c:catAx>
      <c:valAx>
        <c:axId val="758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27637"/>
        <c:axId val="86897773"/>
      </c:barChart>
      <c:catAx>
        <c:axId val="790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773"/>
        <c:auto val="1"/>
        <c:lblAlgn val="ctr"/>
        <c:lblOffset val="100"/>
        <c:noMultiLvlLbl val="0"/>
      </c:catAx>
      <c:valAx>
        <c:axId val="8689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74223"/>
        <c:axId val="40784901"/>
      </c:barChart>
      <c:catAx>
        <c:axId val="937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01"/>
        <c:auto val="1"/>
        <c:lblAlgn val="ctr"/>
        <c:lblOffset val="100"/>
        <c:noMultiLvlLbl val="0"/>
      </c:catAx>
      <c:valAx>
        <c:axId val="407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24251"/>
        <c:axId val="22596871"/>
      </c:barChart>
      <c:catAx>
        <c:axId val="897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71"/>
        <c:auto val="1"/>
        <c:lblAlgn val="ctr"/>
        <c:lblOffset val="100"/>
        <c:noMultiLvlLbl val="0"/>
      </c:catAx>
      <c:valAx>
        <c:axId val="225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