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42981"/>
        <c:axId val="21294871"/>
      </c:scatterChart>
      <c:valAx>
        <c:axId val="1954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71"/>
        <c:crossesAt val="0"/>
        <c:crossBetween val="midCat"/>
      </c:valAx>
      <c:valAx>
        <c:axId val="2129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4883"/>
        <c:axId val="2689388"/>
      </c:scatterChart>
      <c:valAx>
        <c:axId val="2219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8"/>
        <c:crossesAt val="0"/>
        <c:crossBetween val="midCat"/>
      </c:valAx>
      <c:valAx>
        <c:axId val="268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005"/>
        <c:axId val="36251233"/>
      </c:scatterChart>
      <c:valAx>
        <c:axId val="856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33"/>
        <c:crossesAt val="0"/>
        <c:crossBetween val="midCat"/>
      </c:valAx>
      <c:valAx>
        <c:axId val="3625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03985"/>
        <c:axId val="60421484"/>
      </c:scatterChart>
      <c:valAx>
        <c:axId val="1270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84"/>
        <c:crossesAt val="0"/>
        <c:crossBetween val="midCat"/>
      </c:valAx>
      <c:valAx>
        <c:axId val="6042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