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05403"/>
        <c:axId val="13959346"/>
      </c:barChart>
      <c:catAx>
        <c:axId val="499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346"/>
        <c:auto val="1"/>
        <c:lblAlgn val="ctr"/>
        <c:lblOffset val="100"/>
        <c:noMultiLvlLbl val="0"/>
      </c:catAx>
      <c:valAx>
        <c:axId val="139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13379"/>
        <c:axId val="11392195"/>
      </c:barChart>
      <c:catAx>
        <c:axId val="914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195"/>
        <c:auto val="1"/>
        <c:lblAlgn val="ctr"/>
        <c:lblOffset val="100"/>
        <c:noMultiLvlLbl val="0"/>
      </c:catAx>
      <c:valAx>
        <c:axId val="113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68583"/>
        <c:axId val="57431495"/>
      </c:barChart>
      <c:catAx>
        <c:axId val="8876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495"/>
        <c:auto val="1"/>
        <c:lblAlgn val="ctr"/>
        <c:lblOffset val="100"/>
        <c:noMultiLvlLbl val="0"/>
      </c:catAx>
      <c:valAx>
        <c:axId val="574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45527"/>
        <c:axId val="92898918"/>
      </c:barChart>
      <c:catAx>
        <c:axId val="777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918"/>
        <c:auto val="1"/>
        <c:lblAlgn val="ctr"/>
        <c:lblOffset val="100"/>
        <c:noMultiLvlLbl val="0"/>
      </c:catAx>
      <c:valAx>
        <c:axId val="928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49452"/>
        <c:axId val="61156964"/>
      </c:barChart>
      <c:catAx>
        <c:axId val="259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964"/>
        <c:auto val="1"/>
        <c:lblAlgn val="ctr"/>
        <c:lblOffset val="100"/>
        <c:noMultiLvlLbl val="0"/>
      </c:catAx>
      <c:valAx>
        <c:axId val="611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8024"/>
        <c:axId val="49015994"/>
      </c:barChart>
      <c:catAx>
        <c:axId val="143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994"/>
        <c:auto val="1"/>
        <c:lblAlgn val="ctr"/>
        <c:lblOffset val="100"/>
        <c:noMultiLvlLbl val="0"/>
      </c:catAx>
      <c:valAx>
        <c:axId val="490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5576"/>
        <c:axId val="44040237"/>
      </c:barChart>
      <c:catAx>
        <c:axId val="969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37"/>
        <c:auto val="1"/>
        <c:lblAlgn val="ctr"/>
        <c:lblOffset val="100"/>
        <c:noMultiLvlLbl val="0"/>
      </c:catAx>
      <c:valAx>
        <c:axId val="440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80769"/>
        <c:axId val="86456281"/>
      </c:barChart>
      <c:catAx>
        <c:axId val="728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281"/>
        <c:auto val="1"/>
        <c:lblAlgn val="ctr"/>
        <c:lblOffset val="100"/>
        <c:noMultiLvlLbl val="0"/>
      </c:catAx>
      <c:valAx>
        <c:axId val="864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02732"/>
        <c:axId val="75488155"/>
      </c:barChart>
      <c:catAx>
        <c:axId val="188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155"/>
        <c:auto val="1"/>
        <c:lblAlgn val="ctr"/>
        <c:lblOffset val="100"/>
        <c:noMultiLvlLbl val="0"/>
      </c:catAx>
      <c:valAx>
        <c:axId val="754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2478"/>
        <c:axId val="13132508"/>
      </c:barChart>
      <c:catAx>
        <c:axId val="606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508"/>
        <c:auto val="1"/>
        <c:lblAlgn val="ctr"/>
        <c:lblOffset val="100"/>
        <c:noMultiLvlLbl val="0"/>
      </c:catAx>
      <c:valAx>
        <c:axId val="131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7010"/>
        <c:axId val="96860749"/>
      </c:barChart>
      <c:catAx>
        <c:axId val="274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749"/>
        <c:auto val="1"/>
        <c:lblAlgn val="ctr"/>
        <c:lblOffset val="100"/>
        <c:noMultiLvlLbl val="0"/>
      </c:catAx>
      <c:valAx>
        <c:axId val="968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1081"/>
        <c:axId val="72298273"/>
      </c:barChart>
      <c:catAx>
        <c:axId val="6401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73"/>
        <c:auto val="1"/>
        <c:lblAlgn val="ctr"/>
        <c:lblOffset val="100"/>
        <c:noMultiLvlLbl val="0"/>
      </c:catAx>
      <c:valAx>
        <c:axId val="722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32216"/>
        <c:axId val="78074694"/>
      </c:barChart>
      <c:catAx>
        <c:axId val="944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694"/>
        <c:auto val="1"/>
        <c:lblAlgn val="ctr"/>
        <c:lblOffset val="100"/>
        <c:noMultiLvlLbl val="0"/>
      </c:catAx>
      <c:valAx>
        <c:axId val="780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483"/>
        <c:axId val="76090783"/>
      </c:barChart>
      <c:catAx>
        <c:axId val="20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783"/>
        <c:auto val="1"/>
        <c:lblAlgn val="ctr"/>
        <c:lblOffset val="100"/>
        <c:noMultiLvlLbl val="0"/>
      </c:catAx>
      <c:valAx>
        <c:axId val="760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99016"/>
        <c:axId val="7704733"/>
      </c:barChart>
      <c:catAx>
        <c:axId val="970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33"/>
        <c:auto val="1"/>
        <c:lblAlgn val="ctr"/>
        <c:lblOffset val="100"/>
        <c:noMultiLvlLbl val="0"/>
      </c:catAx>
      <c:valAx>
        <c:axId val="77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47793"/>
        <c:axId val="57073517"/>
      </c:barChart>
      <c:catAx>
        <c:axId val="316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517"/>
        <c:auto val="1"/>
        <c:lblAlgn val="ctr"/>
        <c:lblOffset val="100"/>
        <c:noMultiLvlLbl val="0"/>
      </c:catAx>
      <c:valAx>
        <c:axId val="570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69549"/>
        <c:axId val="48629833"/>
      </c:barChart>
      <c:catAx>
        <c:axId val="358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833"/>
        <c:auto val="1"/>
        <c:lblAlgn val="ctr"/>
        <c:lblOffset val="100"/>
        <c:noMultiLvlLbl val="0"/>
      </c:catAx>
      <c:valAx>
        <c:axId val="486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0561"/>
        <c:axId val="2050039"/>
      </c:barChart>
      <c:catAx>
        <c:axId val="24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39"/>
        <c:auto val="1"/>
        <c:lblAlgn val="ctr"/>
        <c:lblOffset val="100"/>
        <c:noMultiLvlLbl val="0"/>
      </c:catAx>
      <c:valAx>
        <c:axId val="20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