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47985"/>
        <c:axId val="42079334"/>
      </c:barChart>
      <c:catAx>
        <c:axId val="6324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334"/>
        <c:auto val="1"/>
        <c:lblAlgn val="ctr"/>
        <c:lblOffset val="100"/>
        <c:noMultiLvlLbl val="0"/>
      </c:catAx>
      <c:valAx>
        <c:axId val="4207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73868"/>
        <c:axId val="14311283"/>
      </c:barChart>
      <c:catAx>
        <c:axId val="4257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283"/>
        <c:auto val="1"/>
        <c:lblAlgn val="ctr"/>
        <c:lblOffset val="100"/>
        <c:noMultiLvlLbl val="0"/>
      </c:catAx>
      <c:valAx>
        <c:axId val="1431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33595"/>
        <c:axId val="61289321"/>
      </c:barChart>
      <c:catAx>
        <c:axId val="6523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321"/>
        <c:auto val="1"/>
        <c:lblAlgn val="ctr"/>
        <c:lblOffset val="100"/>
        <c:noMultiLvlLbl val="0"/>
      </c:catAx>
      <c:valAx>
        <c:axId val="6128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42436"/>
        <c:axId val="83421892"/>
      </c:barChart>
      <c:catAx>
        <c:axId val="2774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892"/>
        <c:auto val="1"/>
        <c:lblAlgn val="ctr"/>
        <c:lblOffset val="100"/>
        <c:noMultiLvlLbl val="0"/>
      </c:catAx>
      <c:valAx>
        <c:axId val="8342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17090"/>
        <c:axId val="66410597"/>
      </c:barChart>
      <c:catAx>
        <c:axId val="6811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597"/>
        <c:auto val="1"/>
        <c:lblAlgn val="ctr"/>
        <c:lblOffset val="100"/>
        <c:noMultiLvlLbl val="0"/>
      </c:catAx>
      <c:valAx>
        <c:axId val="6641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51482"/>
        <c:axId val="66083760"/>
      </c:barChart>
      <c:catAx>
        <c:axId val="6115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760"/>
        <c:auto val="1"/>
        <c:lblAlgn val="ctr"/>
        <c:lblOffset val="100"/>
        <c:noMultiLvlLbl val="0"/>
      </c:catAx>
      <c:valAx>
        <c:axId val="6608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20895"/>
        <c:axId val="83385693"/>
      </c:barChart>
      <c:catAx>
        <c:axId val="5642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693"/>
        <c:auto val="1"/>
        <c:lblAlgn val="ctr"/>
        <c:lblOffset val="100"/>
        <c:noMultiLvlLbl val="0"/>
      </c:catAx>
      <c:valAx>
        <c:axId val="8338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39403"/>
        <c:axId val="96648348"/>
      </c:barChart>
      <c:catAx>
        <c:axId val="8813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348"/>
        <c:auto val="1"/>
        <c:lblAlgn val="ctr"/>
        <c:lblOffset val="100"/>
        <c:noMultiLvlLbl val="0"/>
      </c:catAx>
      <c:valAx>
        <c:axId val="9664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73276"/>
        <c:axId val="61836323"/>
      </c:barChart>
      <c:catAx>
        <c:axId val="7507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323"/>
        <c:auto val="1"/>
        <c:lblAlgn val="ctr"/>
        <c:lblOffset val="100"/>
        <c:noMultiLvlLbl val="0"/>
      </c:catAx>
      <c:valAx>
        <c:axId val="6183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48313"/>
        <c:axId val="22505198"/>
      </c:barChart>
      <c:catAx>
        <c:axId val="9944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198"/>
        <c:auto val="1"/>
        <c:lblAlgn val="ctr"/>
        <c:lblOffset val="100"/>
        <c:noMultiLvlLbl val="0"/>
      </c:catAx>
      <c:valAx>
        <c:axId val="2250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51037"/>
        <c:axId val="59850991"/>
      </c:barChart>
      <c:catAx>
        <c:axId val="7975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991"/>
        <c:auto val="1"/>
        <c:lblAlgn val="ctr"/>
        <c:lblOffset val="100"/>
        <c:noMultiLvlLbl val="0"/>
      </c:catAx>
      <c:valAx>
        <c:axId val="5985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82873"/>
        <c:axId val="10938642"/>
      </c:barChart>
      <c:catAx>
        <c:axId val="4998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642"/>
        <c:auto val="1"/>
        <c:lblAlgn val="ctr"/>
        <c:lblOffset val="100"/>
        <c:noMultiLvlLbl val="0"/>
      </c:catAx>
      <c:valAx>
        <c:axId val="1093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92026"/>
        <c:axId val="93378658"/>
      </c:barChart>
      <c:catAx>
        <c:axId val="8089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658"/>
        <c:auto val="1"/>
        <c:lblAlgn val="ctr"/>
        <c:lblOffset val="100"/>
        <c:noMultiLvlLbl val="0"/>
      </c:catAx>
      <c:valAx>
        <c:axId val="9337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45740"/>
        <c:axId val="48253702"/>
      </c:barChart>
      <c:catAx>
        <c:axId val="3904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702"/>
        <c:auto val="1"/>
        <c:lblAlgn val="ctr"/>
        <c:lblOffset val="100"/>
        <c:noMultiLvlLbl val="0"/>
      </c:catAx>
      <c:valAx>
        <c:axId val="4825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4457"/>
        <c:axId val="53756136"/>
      </c:barChart>
      <c:catAx>
        <c:axId val="634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136"/>
        <c:auto val="1"/>
        <c:lblAlgn val="ctr"/>
        <c:lblOffset val="100"/>
        <c:noMultiLvlLbl val="0"/>
      </c:catAx>
      <c:valAx>
        <c:axId val="5375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31868"/>
        <c:axId val="59465063"/>
      </c:barChart>
      <c:catAx>
        <c:axId val="5933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063"/>
        <c:auto val="1"/>
        <c:lblAlgn val="ctr"/>
        <c:lblOffset val="100"/>
        <c:noMultiLvlLbl val="0"/>
      </c:catAx>
      <c:valAx>
        <c:axId val="5946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97290"/>
        <c:axId val="99269061"/>
      </c:barChart>
      <c:catAx>
        <c:axId val="8729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061"/>
        <c:auto val="1"/>
        <c:lblAlgn val="ctr"/>
        <c:lblOffset val="100"/>
        <c:noMultiLvlLbl val="0"/>
      </c:catAx>
      <c:valAx>
        <c:axId val="9926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10672"/>
        <c:axId val="83669745"/>
      </c:barChart>
      <c:catAx>
        <c:axId val="3581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745"/>
        <c:auto val="1"/>
        <c:lblAlgn val="ctr"/>
        <c:lblOffset val="100"/>
        <c:noMultiLvlLbl val="0"/>
      </c:catAx>
      <c:valAx>
        <c:axId val="8366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