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12047"/>
        <c:axId val="88232288"/>
      </c:scatterChart>
      <c:valAx>
        <c:axId val="7901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288"/>
        <c:crossesAt val="0"/>
        <c:crossBetween val="midCat"/>
      </c:valAx>
      <c:valAx>
        <c:axId val="8823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21325"/>
        <c:axId val="70358541"/>
      </c:scatterChart>
      <c:valAx>
        <c:axId val="8512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541"/>
        <c:crossesAt val="0"/>
        <c:crossBetween val="midCat"/>
      </c:valAx>
      <c:valAx>
        <c:axId val="7035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22747"/>
        <c:axId val="73541201"/>
      </c:scatterChart>
      <c:valAx>
        <c:axId val="1662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201"/>
        <c:crossesAt val="0"/>
        <c:crossBetween val="midCat"/>
      </c:valAx>
      <c:valAx>
        <c:axId val="7354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72203"/>
        <c:axId val="9270412"/>
      </c:scatterChart>
      <c:valAx>
        <c:axId val="8867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12"/>
        <c:crossesAt val="0"/>
        <c:crossBetween val="midCat"/>
      </c:valAx>
      <c:valAx>
        <c:axId val="927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