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91176"/>
        <c:axId val="17357107"/>
      </c:barChart>
      <c:catAx>
        <c:axId val="6459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107"/>
        <c:auto val="1"/>
        <c:lblAlgn val="ctr"/>
        <c:lblOffset val="100"/>
        <c:noMultiLvlLbl val="0"/>
      </c:catAx>
      <c:valAx>
        <c:axId val="1735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31681"/>
        <c:axId val="64925301"/>
      </c:barChart>
      <c:catAx>
        <c:axId val="5463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5301"/>
        <c:auto val="1"/>
        <c:lblAlgn val="ctr"/>
        <c:lblOffset val="100"/>
        <c:noMultiLvlLbl val="0"/>
      </c:catAx>
      <c:valAx>
        <c:axId val="6492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95231"/>
        <c:axId val="37169033"/>
      </c:barChart>
      <c:catAx>
        <c:axId val="8019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033"/>
        <c:auto val="1"/>
        <c:lblAlgn val="ctr"/>
        <c:lblOffset val="100"/>
        <c:noMultiLvlLbl val="0"/>
      </c:catAx>
      <c:valAx>
        <c:axId val="3716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93160"/>
        <c:axId val="51359892"/>
      </c:barChart>
      <c:catAx>
        <c:axId val="3689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892"/>
        <c:auto val="1"/>
        <c:lblAlgn val="ctr"/>
        <c:lblOffset val="100"/>
        <c:noMultiLvlLbl val="0"/>
      </c:catAx>
      <c:valAx>
        <c:axId val="5135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66330"/>
        <c:axId val="99465742"/>
      </c:barChart>
      <c:catAx>
        <c:axId val="6846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742"/>
        <c:auto val="1"/>
        <c:lblAlgn val="ctr"/>
        <c:lblOffset val="100"/>
        <c:noMultiLvlLbl val="0"/>
      </c:catAx>
      <c:valAx>
        <c:axId val="9946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14130"/>
        <c:axId val="89127530"/>
      </c:barChart>
      <c:catAx>
        <c:axId val="4631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530"/>
        <c:auto val="1"/>
        <c:lblAlgn val="ctr"/>
        <c:lblOffset val="100"/>
        <c:noMultiLvlLbl val="0"/>
      </c:catAx>
      <c:valAx>
        <c:axId val="8912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36343"/>
        <c:axId val="46347610"/>
      </c:barChart>
      <c:catAx>
        <c:axId val="4213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610"/>
        <c:auto val="1"/>
        <c:lblAlgn val="ctr"/>
        <c:lblOffset val="100"/>
        <c:noMultiLvlLbl val="0"/>
      </c:catAx>
      <c:valAx>
        <c:axId val="4634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71758"/>
        <c:axId val="8026954"/>
      </c:barChart>
      <c:catAx>
        <c:axId val="2197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54"/>
        <c:auto val="1"/>
        <c:lblAlgn val="ctr"/>
        <c:lblOffset val="100"/>
        <c:noMultiLvlLbl val="0"/>
      </c:catAx>
      <c:valAx>
        <c:axId val="802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01274"/>
        <c:axId val="76964638"/>
      </c:barChart>
      <c:catAx>
        <c:axId val="1050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638"/>
        <c:auto val="1"/>
        <c:lblAlgn val="ctr"/>
        <c:lblOffset val="100"/>
        <c:noMultiLvlLbl val="0"/>
      </c:catAx>
      <c:valAx>
        <c:axId val="7696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40860"/>
        <c:axId val="4206835"/>
      </c:barChart>
      <c:catAx>
        <c:axId val="1314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35"/>
        <c:auto val="1"/>
        <c:lblAlgn val="ctr"/>
        <c:lblOffset val="100"/>
        <c:noMultiLvlLbl val="0"/>
      </c:catAx>
      <c:valAx>
        <c:axId val="420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49743"/>
        <c:axId val="34506009"/>
      </c:barChart>
      <c:catAx>
        <c:axId val="7934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009"/>
        <c:auto val="1"/>
        <c:lblAlgn val="ctr"/>
        <c:lblOffset val="100"/>
        <c:noMultiLvlLbl val="0"/>
      </c:catAx>
      <c:valAx>
        <c:axId val="3450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75528"/>
        <c:axId val="96375038"/>
      </c:barChart>
      <c:catAx>
        <c:axId val="9387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038"/>
        <c:auto val="1"/>
        <c:lblAlgn val="ctr"/>
        <c:lblOffset val="100"/>
        <c:noMultiLvlLbl val="0"/>
      </c:catAx>
      <c:valAx>
        <c:axId val="9637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25003"/>
        <c:axId val="48987280"/>
      </c:barChart>
      <c:catAx>
        <c:axId val="3592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280"/>
        <c:auto val="1"/>
        <c:lblAlgn val="ctr"/>
        <c:lblOffset val="100"/>
        <c:noMultiLvlLbl val="0"/>
      </c:catAx>
      <c:valAx>
        <c:axId val="4898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75692"/>
        <c:axId val="57940869"/>
      </c:barChart>
      <c:catAx>
        <c:axId val="7967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869"/>
        <c:auto val="1"/>
        <c:lblAlgn val="ctr"/>
        <c:lblOffset val="100"/>
        <c:noMultiLvlLbl val="0"/>
      </c:catAx>
      <c:valAx>
        <c:axId val="5794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34304"/>
        <c:axId val="9526644"/>
      </c:barChart>
      <c:catAx>
        <c:axId val="8183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644"/>
        <c:auto val="1"/>
        <c:lblAlgn val="ctr"/>
        <c:lblOffset val="100"/>
        <c:noMultiLvlLbl val="0"/>
      </c:catAx>
      <c:valAx>
        <c:axId val="952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61576"/>
        <c:axId val="59675378"/>
      </c:barChart>
      <c:catAx>
        <c:axId val="2716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378"/>
        <c:auto val="1"/>
        <c:lblAlgn val="ctr"/>
        <c:lblOffset val="100"/>
        <c:noMultiLvlLbl val="0"/>
      </c:catAx>
      <c:valAx>
        <c:axId val="5967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13404"/>
        <c:axId val="38284194"/>
      </c:barChart>
      <c:catAx>
        <c:axId val="8451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194"/>
        <c:auto val="1"/>
        <c:lblAlgn val="ctr"/>
        <c:lblOffset val="100"/>
        <c:noMultiLvlLbl val="0"/>
      </c:catAx>
      <c:valAx>
        <c:axId val="3828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7371"/>
        <c:axId val="79222256"/>
      </c:barChart>
      <c:catAx>
        <c:axId val="339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2256"/>
        <c:auto val="1"/>
        <c:lblAlgn val="ctr"/>
        <c:lblOffset val="100"/>
        <c:noMultiLvlLbl val="0"/>
      </c:catAx>
      <c:valAx>
        <c:axId val="7922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