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72802"/>
        <c:axId val="17718937"/>
      </c:scatterChart>
      <c:valAx>
        <c:axId val="4407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937"/>
        <c:crossesAt val="0"/>
        <c:crossBetween val="midCat"/>
      </c:valAx>
      <c:valAx>
        <c:axId val="1771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46812"/>
        <c:axId val="81717845"/>
      </c:scatterChart>
      <c:valAx>
        <c:axId val="2604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845"/>
        <c:crossesAt val="0"/>
        <c:crossBetween val="midCat"/>
      </c:valAx>
      <c:valAx>
        <c:axId val="8171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2278"/>
        <c:axId val="54768148"/>
      </c:scatterChart>
      <c:valAx>
        <c:axId val="8786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148"/>
        <c:crossesAt val="0"/>
        <c:crossBetween val="midCat"/>
      </c:valAx>
      <c:valAx>
        <c:axId val="5476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989"/>
        <c:axId val="28072286"/>
      </c:scatterChart>
      <c:valAx>
        <c:axId val="84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286"/>
        <c:crossesAt val="0"/>
        <c:crossBetween val="midCat"/>
      </c:valAx>
      <c:valAx>
        <c:axId val="2807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