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00731"/>
        <c:axId val="10917811"/>
      </c:scatterChart>
      <c:valAx>
        <c:axId val="53900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811"/>
        <c:crossesAt val="0"/>
        <c:crossBetween val="midCat"/>
      </c:valAx>
      <c:valAx>
        <c:axId val="10917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08700"/>
        <c:axId val="6972864"/>
      </c:scatterChart>
      <c:valAx>
        <c:axId val="34608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64"/>
        <c:crossesAt val="0"/>
        <c:crossBetween val="midCat"/>
      </c:valAx>
      <c:valAx>
        <c:axId val="6972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94981"/>
        <c:axId val="31091018"/>
      </c:scatterChart>
      <c:valAx>
        <c:axId val="61994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018"/>
        <c:crossesAt val="0"/>
        <c:crossBetween val="midCat"/>
      </c:valAx>
      <c:valAx>
        <c:axId val="31091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81134"/>
        <c:axId val="27259816"/>
      </c:scatterChart>
      <c:valAx>
        <c:axId val="88481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816"/>
        <c:crossesAt val="0"/>
        <c:crossBetween val="midCat"/>
      </c:valAx>
      <c:valAx>
        <c:axId val="27259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