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7793"/>
        <c:axId val="8145"/>
      </c:barChart>
      <c:catAx>
        <c:axId val="26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"/>
        <c:auto val="1"/>
        <c:lblAlgn val="ctr"/>
        <c:lblOffset val="100"/>
        <c:noMultiLvlLbl val="0"/>
      </c:catAx>
      <c:valAx>
        <c:axId val="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07157"/>
        <c:axId val="35823417"/>
      </c:barChart>
      <c:catAx>
        <c:axId val="936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417"/>
        <c:auto val="1"/>
        <c:lblAlgn val="ctr"/>
        <c:lblOffset val="100"/>
        <c:noMultiLvlLbl val="0"/>
      </c:catAx>
      <c:valAx>
        <c:axId val="358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98326"/>
        <c:axId val="35325144"/>
      </c:barChart>
      <c:catAx>
        <c:axId val="8959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144"/>
        <c:auto val="1"/>
        <c:lblAlgn val="ctr"/>
        <c:lblOffset val="100"/>
        <c:noMultiLvlLbl val="0"/>
      </c:catAx>
      <c:valAx>
        <c:axId val="3532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05466"/>
        <c:axId val="70875171"/>
      </c:barChart>
      <c:catAx>
        <c:axId val="4110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171"/>
        <c:auto val="1"/>
        <c:lblAlgn val="ctr"/>
        <c:lblOffset val="100"/>
        <c:noMultiLvlLbl val="0"/>
      </c:catAx>
      <c:valAx>
        <c:axId val="708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43166"/>
        <c:axId val="76524369"/>
      </c:barChart>
      <c:catAx>
        <c:axId val="5014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369"/>
        <c:auto val="1"/>
        <c:lblAlgn val="ctr"/>
        <c:lblOffset val="100"/>
        <c:noMultiLvlLbl val="0"/>
      </c:catAx>
      <c:valAx>
        <c:axId val="765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43028"/>
        <c:axId val="60084917"/>
      </c:barChart>
      <c:catAx>
        <c:axId val="7844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917"/>
        <c:auto val="1"/>
        <c:lblAlgn val="ctr"/>
        <c:lblOffset val="100"/>
        <c:noMultiLvlLbl val="0"/>
      </c:catAx>
      <c:valAx>
        <c:axId val="600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5966"/>
        <c:axId val="7618718"/>
      </c:barChart>
      <c:catAx>
        <c:axId val="797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18"/>
        <c:auto val="1"/>
        <c:lblAlgn val="ctr"/>
        <c:lblOffset val="100"/>
        <c:noMultiLvlLbl val="0"/>
      </c:catAx>
      <c:valAx>
        <c:axId val="76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11097"/>
        <c:axId val="15424801"/>
      </c:barChart>
      <c:catAx>
        <c:axId val="4611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801"/>
        <c:auto val="1"/>
        <c:lblAlgn val="ctr"/>
        <c:lblOffset val="100"/>
        <c:noMultiLvlLbl val="0"/>
      </c:catAx>
      <c:valAx>
        <c:axId val="154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16274"/>
        <c:axId val="54580047"/>
      </c:barChart>
      <c:catAx>
        <c:axId val="8131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047"/>
        <c:auto val="1"/>
        <c:lblAlgn val="ctr"/>
        <c:lblOffset val="100"/>
        <c:noMultiLvlLbl val="0"/>
      </c:catAx>
      <c:valAx>
        <c:axId val="5458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42836"/>
        <c:axId val="85901244"/>
      </c:barChart>
      <c:catAx>
        <c:axId val="212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244"/>
        <c:auto val="1"/>
        <c:lblAlgn val="ctr"/>
        <c:lblOffset val="100"/>
        <c:noMultiLvlLbl val="0"/>
      </c:catAx>
      <c:valAx>
        <c:axId val="859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23724"/>
        <c:axId val="48658693"/>
      </c:barChart>
      <c:catAx>
        <c:axId val="167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693"/>
        <c:auto val="1"/>
        <c:lblAlgn val="ctr"/>
        <c:lblOffset val="100"/>
        <c:noMultiLvlLbl val="0"/>
      </c:catAx>
      <c:valAx>
        <c:axId val="486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94476"/>
        <c:axId val="17087497"/>
      </c:barChart>
      <c:catAx>
        <c:axId val="9699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497"/>
        <c:auto val="1"/>
        <c:lblAlgn val="ctr"/>
        <c:lblOffset val="100"/>
        <c:noMultiLvlLbl val="0"/>
      </c:catAx>
      <c:valAx>
        <c:axId val="1708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33274"/>
        <c:axId val="78768074"/>
      </c:barChart>
      <c:catAx>
        <c:axId val="2503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074"/>
        <c:auto val="1"/>
        <c:lblAlgn val="ctr"/>
        <c:lblOffset val="100"/>
        <c:noMultiLvlLbl val="0"/>
      </c:catAx>
      <c:valAx>
        <c:axId val="787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30425"/>
        <c:axId val="41671078"/>
      </c:barChart>
      <c:catAx>
        <c:axId val="2673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078"/>
        <c:auto val="1"/>
        <c:lblAlgn val="ctr"/>
        <c:lblOffset val="100"/>
        <c:noMultiLvlLbl val="0"/>
      </c:catAx>
      <c:valAx>
        <c:axId val="416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33966"/>
        <c:axId val="46093994"/>
      </c:barChart>
      <c:catAx>
        <c:axId val="1563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994"/>
        <c:auto val="1"/>
        <c:lblAlgn val="ctr"/>
        <c:lblOffset val="100"/>
        <c:noMultiLvlLbl val="0"/>
      </c:catAx>
      <c:valAx>
        <c:axId val="460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83966"/>
        <c:axId val="6856348"/>
      </c:barChart>
      <c:catAx>
        <c:axId val="2048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48"/>
        <c:auto val="1"/>
        <c:lblAlgn val="ctr"/>
        <c:lblOffset val="100"/>
        <c:noMultiLvlLbl val="0"/>
      </c:catAx>
      <c:valAx>
        <c:axId val="68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1400"/>
        <c:axId val="44209980"/>
      </c:barChart>
      <c:catAx>
        <c:axId val="85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980"/>
        <c:auto val="1"/>
        <c:lblAlgn val="ctr"/>
        <c:lblOffset val="100"/>
        <c:noMultiLvlLbl val="0"/>
      </c:catAx>
      <c:valAx>
        <c:axId val="4420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36738"/>
        <c:axId val="88543285"/>
      </c:barChart>
      <c:catAx>
        <c:axId val="1723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285"/>
        <c:auto val="1"/>
        <c:lblAlgn val="ctr"/>
        <c:lblOffset val="100"/>
        <c:noMultiLvlLbl val="0"/>
      </c:catAx>
      <c:valAx>
        <c:axId val="885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