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60921"/>
        <c:axId val="79376765"/>
      </c:scatterChart>
      <c:valAx>
        <c:axId val="1406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765"/>
        <c:crossesAt val="0"/>
        <c:crossBetween val="midCat"/>
      </c:valAx>
      <c:valAx>
        <c:axId val="7937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5519"/>
        <c:axId val="29293406"/>
      </c:scatterChart>
      <c:valAx>
        <c:axId val="9033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406"/>
        <c:crossesAt val="0"/>
        <c:crossBetween val="midCat"/>
      </c:valAx>
      <c:valAx>
        <c:axId val="2929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4805"/>
        <c:axId val="81303550"/>
      </c:scatterChart>
      <c:valAx>
        <c:axId val="329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550"/>
        <c:crossesAt val="0"/>
        <c:crossBetween val="midCat"/>
      </c:valAx>
      <c:valAx>
        <c:axId val="8130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71124"/>
        <c:axId val="23258790"/>
      </c:scatterChart>
      <c:valAx>
        <c:axId val="9567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90"/>
        <c:crossesAt val="0"/>
        <c:crossBetween val="midCat"/>
      </c:valAx>
      <c:valAx>
        <c:axId val="2325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