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26975"/>
        <c:axId val="20613425"/>
      </c:barChart>
      <c:catAx>
        <c:axId val="417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425"/>
        <c:auto val="1"/>
        <c:lblAlgn val="ctr"/>
        <c:lblOffset val="100"/>
        <c:noMultiLvlLbl val="0"/>
      </c:catAx>
      <c:valAx>
        <c:axId val="206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59463"/>
        <c:axId val="92013937"/>
      </c:barChart>
      <c:catAx>
        <c:axId val="5905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937"/>
        <c:auto val="1"/>
        <c:lblAlgn val="ctr"/>
        <c:lblOffset val="100"/>
        <c:noMultiLvlLbl val="0"/>
      </c:catAx>
      <c:valAx>
        <c:axId val="920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99235"/>
        <c:axId val="94443535"/>
      </c:barChart>
      <c:catAx>
        <c:axId val="5259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35"/>
        <c:auto val="1"/>
        <c:lblAlgn val="ctr"/>
        <c:lblOffset val="100"/>
        <c:noMultiLvlLbl val="0"/>
      </c:catAx>
      <c:valAx>
        <c:axId val="944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8896"/>
        <c:axId val="13043879"/>
      </c:barChart>
      <c:catAx>
        <c:axId val="83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879"/>
        <c:auto val="1"/>
        <c:lblAlgn val="ctr"/>
        <c:lblOffset val="100"/>
        <c:noMultiLvlLbl val="0"/>
      </c:catAx>
      <c:valAx>
        <c:axId val="130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78932"/>
        <c:axId val="36706013"/>
      </c:barChart>
      <c:catAx>
        <c:axId val="5397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013"/>
        <c:auto val="1"/>
        <c:lblAlgn val="ctr"/>
        <c:lblOffset val="100"/>
        <c:noMultiLvlLbl val="0"/>
      </c:catAx>
      <c:valAx>
        <c:axId val="367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2589"/>
        <c:axId val="65865616"/>
      </c:barChart>
      <c:catAx>
        <c:axId val="207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616"/>
        <c:auto val="1"/>
        <c:lblAlgn val="ctr"/>
        <c:lblOffset val="100"/>
        <c:noMultiLvlLbl val="0"/>
      </c:catAx>
      <c:valAx>
        <c:axId val="658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3404"/>
        <c:axId val="28976465"/>
      </c:barChart>
      <c:catAx>
        <c:axId val="3012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465"/>
        <c:auto val="1"/>
        <c:lblAlgn val="ctr"/>
        <c:lblOffset val="100"/>
        <c:noMultiLvlLbl val="0"/>
      </c:catAx>
      <c:valAx>
        <c:axId val="289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36436"/>
        <c:axId val="14465807"/>
      </c:barChart>
      <c:catAx>
        <c:axId val="8503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807"/>
        <c:auto val="1"/>
        <c:lblAlgn val="ctr"/>
        <c:lblOffset val="100"/>
        <c:noMultiLvlLbl val="0"/>
      </c:catAx>
      <c:valAx>
        <c:axId val="144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58438"/>
        <c:axId val="75452235"/>
      </c:barChart>
      <c:catAx>
        <c:axId val="9645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235"/>
        <c:auto val="1"/>
        <c:lblAlgn val="ctr"/>
        <c:lblOffset val="100"/>
        <c:noMultiLvlLbl val="0"/>
      </c:catAx>
      <c:valAx>
        <c:axId val="754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32036"/>
        <c:axId val="37104487"/>
      </c:barChart>
      <c:catAx>
        <c:axId val="854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487"/>
        <c:auto val="1"/>
        <c:lblAlgn val="ctr"/>
        <c:lblOffset val="100"/>
        <c:noMultiLvlLbl val="0"/>
      </c:catAx>
      <c:valAx>
        <c:axId val="371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45612"/>
        <c:axId val="26221640"/>
      </c:barChart>
      <c:catAx>
        <c:axId val="598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640"/>
        <c:auto val="1"/>
        <c:lblAlgn val="ctr"/>
        <c:lblOffset val="100"/>
        <c:noMultiLvlLbl val="0"/>
      </c:catAx>
      <c:valAx>
        <c:axId val="2622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1290"/>
        <c:axId val="77890841"/>
      </c:barChart>
      <c:catAx>
        <c:axId val="465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841"/>
        <c:auto val="1"/>
        <c:lblAlgn val="ctr"/>
        <c:lblOffset val="100"/>
        <c:noMultiLvlLbl val="0"/>
      </c:catAx>
      <c:valAx>
        <c:axId val="778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66503"/>
        <c:axId val="56227619"/>
      </c:barChart>
      <c:catAx>
        <c:axId val="948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619"/>
        <c:auto val="1"/>
        <c:lblAlgn val="ctr"/>
        <c:lblOffset val="100"/>
        <c:noMultiLvlLbl val="0"/>
      </c:catAx>
      <c:valAx>
        <c:axId val="562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18526"/>
        <c:axId val="74053362"/>
      </c:barChart>
      <c:catAx>
        <c:axId val="9161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362"/>
        <c:auto val="1"/>
        <c:lblAlgn val="ctr"/>
        <c:lblOffset val="100"/>
        <c:noMultiLvlLbl val="0"/>
      </c:catAx>
      <c:valAx>
        <c:axId val="740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90245"/>
        <c:axId val="15713613"/>
      </c:barChart>
      <c:catAx>
        <c:axId val="889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613"/>
        <c:auto val="1"/>
        <c:lblAlgn val="ctr"/>
        <c:lblOffset val="100"/>
        <c:noMultiLvlLbl val="0"/>
      </c:catAx>
      <c:valAx>
        <c:axId val="157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49340"/>
        <c:axId val="63823101"/>
      </c:barChart>
      <c:catAx>
        <c:axId val="5864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101"/>
        <c:auto val="1"/>
        <c:lblAlgn val="ctr"/>
        <c:lblOffset val="100"/>
        <c:noMultiLvlLbl val="0"/>
      </c:catAx>
      <c:valAx>
        <c:axId val="638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99479"/>
        <c:axId val="54211201"/>
      </c:barChart>
      <c:catAx>
        <c:axId val="3679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201"/>
        <c:auto val="1"/>
        <c:lblAlgn val="ctr"/>
        <c:lblOffset val="100"/>
        <c:noMultiLvlLbl val="0"/>
      </c:catAx>
      <c:valAx>
        <c:axId val="5421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57496"/>
        <c:axId val="38692477"/>
      </c:barChart>
      <c:catAx>
        <c:axId val="4915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477"/>
        <c:auto val="1"/>
        <c:lblAlgn val="ctr"/>
        <c:lblOffset val="100"/>
        <c:noMultiLvlLbl val="0"/>
      </c:catAx>
      <c:valAx>
        <c:axId val="386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