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80361"/>
        <c:axId val="52099746"/>
      </c:barChart>
      <c:catAx>
        <c:axId val="290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746"/>
        <c:auto val="1"/>
        <c:lblAlgn val="ctr"/>
        <c:lblOffset val="100"/>
        <c:noMultiLvlLbl val="0"/>
      </c:catAx>
      <c:valAx>
        <c:axId val="520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90073"/>
        <c:axId val="73239841"/>
      </c:barChart>
      <c:catAx>
        <c:axId val="495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841"/>
        <c:auto val="1"/>
        <c:lblAlgn val="ctr"/>
        <c:lblOffset val="100"/>
        <c:noMultiLvlLbl val="0"/>
      </c:catAx>
      <c:valAx>
        <c:axId val="732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12200"/>
        <c:axId val="59225015"/>
      </c:barChart>
      <c:catAx>
        <c:axId val="223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015"/>
        <c:auto val="1"/>
        <c:lblAlgn val="ctr"/>
        <c:lblOffset val="100"/>
        <c:noMultiLvlLbl val="0"/>
      </c:catAx>
      <c:valAx>
        <c:axId val="592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68513"/>
        <c:axId val="37933967"/>
      </c:barChart>
      <c:catAx>
        <c:axId val="8876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967"/>
        <c:auto val="1"/>
        <c:lblAlgn val="ctr"/>
        <c:lblOffset val="100"/>
        <c:noMultiLvlLbl val="0"/>
      </c:catAx>
      <c:valAx>
        <c:axId val="379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069"/>
        <c:axId val="29677502"/>
      </c:barChart>
      <c:catAx>
        <c:axId val="851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502"/>
        <c:auto val="1"/>
        <c:lblAlgn val="ctr"/>
        <c:lblOffset val="100"/>
        <c:noMultiLvlLbl val="0"/>
      </c:catAx>
      <c:valAx>
        <c:axId val="296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73683"/>
        <c:axId val="14770154"/>
      </c:barChart>
      <c:catAx>
        <c:axId val="745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154"/>
        <c:auto val="1"/>
        <c:lblAlgn val="ctr"/>
        <c:lblOffset val="100"/>
        <c:noMultiLvlLbl val="0"/>
      </c:catAx>
      <c:valAx>
        <c:axId val="147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2075"/>
        <c:axId val="22780126"/>
      </c:barChart>
      <c:catAx>
        <c:axId val="7827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126"/>
        <c:auto val="1"/>
        <c:lblAlgn val="ctr"/>
        <c:lblOffset val="100"/>
        <c:noMultiLvlLbl val="0"/>
      </c:catAx>
      <c:valAx>
        <c:axId val="2278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18252"/>
        <c:axId val="152710"/>
      </c:barChart>
      <c:catAx>
        <c:axId val="4151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0"/>
        <c:auto val="1"/>
        <c:lblAlgn val="ctr"/>
        <c:lblOffset val="100"/>
        <c:noMultiLvlLbl val="0"/>
      </c:catAx>
      <c:valAx>
        <c:axId val="1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27775"/>
        <c:axId val="28640320"/>
      </c:barChart>
      <c:catAx>
        <c:axId val="2782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320"/>
        <c:auto val="1"/>
        <c:lblAlgn val="ctr"/>
        <c:lblOffset val="100"/>
        <c:noMultiLvlLbl val="0"/>
      </c:catAx>
      <c:valAx>
        <c:axId val="286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52700"/>
        <c:axId val="64370350"/>
      </c:barChart>
      <c:catAx>
        <c:axId val="3705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350"/>
        <c:auto val="1"/>
        <c:lblAlgn val="ctr"/>
        <c:lblOffset val="100"/>
        <c:noMultiLvlLbl val="0"/>
      </c:catAx>
      <c:valAx>
        <c:axId val="643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30150"/>
        <c:axId val="4816159"/>
      </c:barChart>
      <c:catAx>
        <c:axId val="6123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59"/>
        <c:auto val="1"/>
        <c:lblAlgn val="ctr"/>
        <c:lblOffset val="100"/>
        <c:noMultiLvlLbl val="0"/>
      </c:catAx>
      <c:valAx>
        <c:axId val="48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26278"/>
        <c:axId val="59269569"/>
      </c:barChart>
      <c:catAx>
        <c:axId val="7692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569"/>
        <c:auto val="1"/>
        <c:lblAlgn val="ctr"/>
        <c:lblOffset val="100"/>
        <c:noMultiLvlLbl val="0"/>
      </c:catAx>
      <c:valAx>
        <c:axId val="592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84511"/>
        <c:axId val="79393025"/>
      </c:barChart>
      <c:catAx>
        <c:axId val="403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25"/>
        <c:auto val="1"/>
        <c:lblAlgn val="ctr"/>
        <c:lblOffset val="100"/>
        <c:noMultiLvlLbl val="0"/>
      </c:catAx>
      <c:valAx>
        <c:axId val="793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87302"/>
        <c:axId val="57451180"/>
      </c:barChart>
      <c:catAx>
        <c:axId val="1548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180"/>
        <c:auto val="1"/>
        <c:lblAlgn val="ctr"/>
        <c:lblOffset val="100"/>
        <c:noMultiLvlLbl val="0"/>
      </c:catAx>
      <c:valAx>
        <c:axId val="574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12789"/>
        <c:axId val="77165066"/>
      </c:barChart>
      <c:catAx>
        <c:axId val="4011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066"/>
        <c:auto val="1"/>
        <c:lblAlgn val="ctr"/>
        <c:lblOffset val="100"/>
        <c:noMultiLvlLbl val="0"/>
      </c:catAx>
      <c:valAx>
        <c:axId val="771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64936"/>
        <c:axId val="51055978"/>
      </c:barChart>
      <c:catAx>
        <c:axId val="5846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978"/>
        <c:auto val="1"/>
        <c:lblAlgn val="ctr"/>
        <c:lblOffset val="100"/>
        <c:noMultiLvlLbl val="0"/>
      </c:catAx>
      <c:valAx>
        <c:axId val="510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43444"/>
        <c:axId val="38167920"/>
      </c:barChart>
      <c:catAx>
        <c:axId val="4724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920"/>
        <c:auto val="1"/>
        <c:lblAlgn val="ctr"/>
        <c:lblOffset val="100"/>
        <c:noMultiLvlLbl val="0"/>
      </c:catAx>
      <c:valAx>
        <c:axId val="381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76634"/>
        <c:axId val="72975069"/>
      </c:barChart>
      <c:catAx>
        <c:axId val="372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069"/>
        <c:auto val="1"/>
        <c:lblAlgn val="ctr"/>
        <c:lblOffset val="100"/>
        <c:noMultiLvlLbl val="0"/>
      </c:catAx>
      <c:valAx>
        <c:axId val="729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