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314520"/>
        <c:axId val="41383443"/>
      </c:scatterChart>
      <c:valAx>
        <c:axId val="373145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3443"/>
        <c:crossesAt val="0"/>
        <c:crossBetween val="midCat"/>
      </c:valAx>
      <c:valAx>
        <c:axId val="413834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45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825326"/>
        <c:axId val="74307215"/>
      </c:scatterChart>
      <c:valAx>
        <c:axId val="668253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7215"/>
        <c:crossesAt val="0"/>
        <c:crossBetween val="midCat"/>
      </c:valAx>
      <c:valAx>
        <c:axId val="743072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53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926338"/>
        <c:axId val="58882848"/>
      </c:scatterChart>
      <c:valAx>
        <c:axId val="279263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2848"/>
        <c:crossesAt val="0"/>
        <c:crossBetween val="midCat"/>
      </c:valAx>
      <c:valAx>
        <c:axId val="588828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63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88104"/>
        <c:axId val="18002426"/>
      </c:scatterChart>
      <c:valAx>
        <c:axId val="95881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2426"/>
        <c:crossesAt val="0"/>
        <c:crossBetween val="midCat"/>
      </c:valAx>
      <c:valAx>
        <c:axId val="180024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1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