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12516"/>
        <c:axId val="46657069"/>
      </c:barChart>
      <c:catAx>
        <c:axId val="9731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069"/>
        <c:auto val="1"/>
        <c:lblAlgn val="ctr"/>
        <c:lblOffset val="100"/>
        <c:noMultiLvlLbl val="0"/>
      </c:catAx>
      <c:valAx>
        <c:axId val="4665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00728"/>
        <c:axId val="34248651"/>
      </c:barChart>
      <c:catAx>
        <c:axId val="2550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651"/>
        <c:auto val="1"/>
        <c:lblAlgn val="ctr"/>
        <c:lblOffset val="100"/>
        <c:noMultiLvlLbl val="0"/>
      </c:catAx>
      <c:valAx>
        <c:axId val="342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79011"/>
        <c:axId val="27461701"/>
      </c:barChart>
      <c:catAx>
        <c:axId val="1637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701"/>
        <c:auto val="1"/>
        <c:lblAlgn val="ctr"/>
        <c:lblOffset val="100"/>
        <c:noMultiLvlLbl val="0"/>
      </c:catAx>
      <c:valAx>
        <c:axId val="274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47906"/>
        <c:axId val="27310547"/>
      </c:barChart>
      <c:catAx>
        <c:axId val="6864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547"/>
        <c:auto val="1"/>
        <c:lblAlgn val="ctr"/>
        <c:lblOffset val="100"/>
        <c:noMultiLvlLbl val="0"/>
      </c:catAx>
      <c:valAx>
        <c:axId val="2731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70600"/>
        <c:axId val="83911477"/>
      </c:barChart>
      <c:catAx>
        <c:axId val="1037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477"/>
        <c:auto val="1"/>
        <c:lblAlgn val="ctr"/>
        <c:lblOffset val="100"/>
        <c:noMultiLvlLbl val="0"/>
      </c:catAx>
      <c:valAx>
        <c:axId val="839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80904"/>
        <c:axId val="31204439"/>
      </c:barChart>
      <c:catAx>
        <c:axId val="1368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439"/>
        <c:auto val="1"/>
        <c:lblAlgn val="ctr"/>
        <c:lblOffset val="100"/>
        <c:noMultiLvlLbl val="0"/>
      </c:catAx>
      <c:valAx>
        <c:axId val="312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24997"/>
        <c:axId val="46329084"/>
      </c:barChart>
      <c:catAx>
        <c:axId val="3672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084"/>
        <c:auto val="1"/>
        <c:lblAlgn val="ctr"/>
        <c:lblOffset val="100"/>
        <c:noMultiLvlLbl val="0"/>
      </c:catAx>
      <c:valAx>
        <c:axId val="463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60745"/>
        <c:axId val="56197526"/>
      </c:barChart>
      <c:catAx>
        <c:axId val="3316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526"/>
        <c:auto val="1"/>
        <c:lblAlgn val="ctr"/>
        <c:lblOffset val="100"/>
        <c:noMultiLvlLbl val="0"/>
      </c:catAx>
      <c:valAx>
        <c:axId val="561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86122"/>
        <c:axId val="79653774"/>
      </c:barChart>
      <c:catAx>
        <c:axId val="3648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774"/>
        <c:auto val="1"/>
        <c:lblAlgn val="ctr"/>
        <c:lblOffset val="100"/>
        <c:noMultiLvlLbl val="0"/>
      </c:catAx>
      <c:valAx>
        <c:axId val="796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06875"/>
        <c:axId val="16793999"/>
      </c:barChart>
      <c:catAx>
        <c:axId val="1320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999"/>
        <c:auto val="1"/>
        <c:lblAlgn val="ctr"/>
        <c:lblOffset val="100"/>
        <c:noMultiLvlLbl val="0"/>
      </c:catAx>
      <c:valAx>
        <c:axId val="1679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66521"/>
        <c:axId val="41740638"/>
      </c:barChart>
      <c:catAx>
        <c:axId val="5836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638"/>
        <c:auto val="1"/>
        <c:lblAlgn val="ctr"/>
        <c:lblOffset val="100"/>
        <c:noMultiLvlLbl val="0"/>
      </c:catAx>
      <c:valAx>
        <c:axId val="417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0999"/>
        <c:axId val="30476595"/>
      </c:barChart>
      <c:catAx>
        <c:axId val="719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595"/>
        <c:auto val="1"/>
        <c:lblAlgn val="ctr"/>
        <c:lblOffset val="100"/>
        <c:noMultiLvlLbl val="0"/>
      </c:catAx>
      <c:valAx>
        <c:axId val="3047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46447"/>
        <c:axId val="88956688"/>
      </c:barChart>
      <c:catAx>
        <c:axId val="9464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688"/>
        <c:auto val="1"/>
        <c:lblAlgn val="ctr"/>
        <c:lblOffset val="100"/>
        <c:noMultiLvlLbl val="0"/>
      </c:catAx>
      <c:valAx>
        <c:axId val="889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36035"/>
        <c:axId val="53865372"/>
      </c:barChart>
      <c:catAx>
        <c:axId val="8283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372"/>
        <c:auto val="1"/>
        <c:lblAlgn val="ctr"/>
        <c:lblOffset val="100"/>
        <c:noMultiLvlLbl val="0"/>
      </c:catAx>
      <c:valAx>
        <c:axId val="5386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12069"/>
        <c:axId val="68074677"/>
      </c:barChart>
      <c:catAx>
        <c:axId val="4121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677"/>
        <c:auto val="1"/>
        <c:lblAlgn val="ctr"/>
        <c:lblOffset val="100"/>
        <c:noMultiLvlLbl val="0"/>
      </c:catAx>
      <c:valAx>
        <c:axId val="680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29153"/>
        <c:axId val="54626000"/>
      </c:barChart>
      <c:catAx>
        <c:axId val="5302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000"/>
        <c:auto val="1"/>
        <c:lblAlgn val="ctr"/>
        <c:lblOffset val="100"/>
        <c:noMultiLvlLbl val="0"/>
      </c:catAx>
      <c:valAx>
        <c:axId val="5462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58437"/>
        <c:axId val="20009400"/>
      </c:barChart>
      <c:catAx>
        <c:axId val="9305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400"/>
        <c:auto val="1"/>
        <c:lblAlgn val="ctr"/>
        <c:lblOffset val="100"/>
        <c:noMultiLvlLbl val="0"/>
      </c:catAx>
      <c:valAx>
        <c:axId val="2000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58365"/>
        <c:axId val="52641981"/>
      </c:barChart>
      <c:catAx>
        <c:axId val="9815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981"/>
        <c:auto val="1"/>
        <c:lblAlgn val="ctr"/>
        <c:lblOffset val="100"/>
        <c:noMultiLvlLbl val="0"/>
      </c:catAx>
      <c:valAx>
        <c:axId val="526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