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59201"/>
        <c:axId val="5427648"/>
      </c:scatterChart>
      <c:valAx>
        <c:axId val="8115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48"/>
        <c:crossesAt val="0"/>
        <c:crossBetween val="midCat"/>
      </c:valAx>
      <c:valAx>
        <c:axId val="542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3852"/>
        <c:axId val="55940792"/>
      </c:scatterChart>
      <c:valAx>
        <c:axId val="1014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92"/>
        <c:crossesAt val="0"/>
        <c:crossBetween val="midCat"/>
      </c:valAx>
      <c:valAx>
        <c:axId val="5594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4259"/>
        <c:axId val="12204447"/>
      </c:scatterChart>
      <c:valAx>
        <c:axId val="581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447"/>
        <c:crossesAt val="0"/>
        <c:crossBetween val="midCat"/>
      </c:valAx>
      <c:valAx>
        <c:axId val="1220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7855"/>
        <c:axId val="97527397"/>
      </c:scatterChart>
      <c:valAx>
        <c:axId val="7165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97"/>
        <c:crossesAt val="0"/>
        <c:crossBetween val="midCat"/>
      </c:valAx>
      <c:valAx>
        <c:axId val="975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