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7758"/>
        <c:axId val="41115857"/>
      </c:barChart>
      <c:catAx>
        <c:axId val="292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57"/>
        <c:auto val="1"/>
        <c:lblAlgn val="ctr"/>
        <c:lblOffset val="100"/>
        <c:noMultiLvlLbl val="0"/>
      </c:catAx>
      <c:valAx>
        <c:axId val="411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44254"/>
        <c:axId val="93000080"/>
      </c:barChart>
      <c:catAx>
        <c:axId val="372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080"/>
        <c:auto val="1"/>
        <c:lblAlgn val="ctr"/>
        <c:lblOffset val="100"/>
        <c:noMultiLvlLbl val="0"/>
      </c:catAx>
      <c:valAx>
        <c:axId val="930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555"/>
        <c:axId val="30534843"/>
      </c:barChart>
      <c:catAx>
        <c:axId val="705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43"/>
        <c:auto val="1"/>
        <c:lblAlgn val="ctr"/>
        <c:lblOffset val="100"/>
        <c:noMultiLvlLbl val="0"/>
      </c:catAx>
      <c:valAx>
        <c:axId val="305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2298"/>
        <c:axId val="67759171"/>
      </c:barChart>
      <c:catAx>
        <c:axId val="613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171"/>
        <c:auto val="1"/>
        <c:lblAlgn val="ctr"/>
        <c:lblOffset val="100"/>
        <c:noMultiLvlLbl val="0"/>
      </c:catAx>
      <c:valAx>
        <c:axId val="677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0668"/>
        <c:axId val="33199279"/>
      </c:barChart>
      <c:catAx>
        <c:axId val="959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279"/>
        <c:auto val="1"/>
        <c:lblAlgn val="ctr"/>
        <c:lblOffset val="100"/>
        <c:noMultiLvlLbl val="0"/>
      </c:catAx>
      <c:valAx>
        <c:axId val="331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35596"/>
        <c:axId val="59312879"/>
      </c:barChart>
      <c:catAx>
        <c:axId val="529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879"/>
        <c:auto val="1"/>
        <c:lblAlgn val="ctr"/>
        <c:lblOffset val="100"/>
        <c:noMultiLvlLbl val="0"/>
      </c:catAx>
      <c:valAx>
        <c:axId val="593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7136"/>
        <c:axId val="10217956"/>
      </c:barChart>
      <c:catAx>
        <c:axId val="5142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956"/>
        <c:auto val="1"/>
        <c:lblAlgn val="ctr"/>
        <c:lblOffset val="100"/>
        <c:noMultiLvlLbl val="0"/>
      </c:catAx>
      <c:valAx>
        <c:axId val="102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01677"/>
        <c:axId val="78378007"/>
      </c:barChart>
      <c:catAx>
        <c:axId val="122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07"/>
        <c:auto val="1"/>
        <c:lblAlgn val="ctr"/>
        <c:lblOffset val="100"/>
        <c:noMultiLvlLbl val="0"/>
      </c:catAx>
      <c:valAx>
        <c:axId val="783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23433"/>
        <c:axId val="11015246"/>
      </c:barChart>
      <c:catAx>
        <c:axId val="7412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246"/>
        <c:auto val="1"/>
        <c:lblAlgn val="ctr"/>
        <c:lblOffset val="100"/>
        <c:noMultiLvlLbl val="0"/>
      </c:catAx>
      <c:valAx>
        <c:axId val="110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9752"/>
        <c:axId val="85476456"/>
      </c:barChart>
      <c:catAx>
        <c:axId val="146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56"/>
        <c:auto val="1"/>
        <c:lblAlgn val="ctr"/>
        <c:lblOffset val="100"/>
        <c:noMultiLvlLbl val="0"/>
      </c:catAx>
      <c:valAx>
        <c:axId val="854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5656"/>
        <c:axId val="85062135"/>
      </c:barChart>
      <c:catAx>
        <c:axId val="503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135"/>
        <c:auto val="1"/>
        <c:lblAlgn val="ctr"/>
        <c:lblOffset val="100"/>
        <c:noMultiLvlLbl val="0"/>
      </c:catAx>
      <c:valAx>
        <c:axId val="850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4145"/>
        <c:axId val="59619359"/>
      </c:barChart>
      <c:catAx>
        <c:axId val="735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59"/>
        <c:auto val="1"/>
        <c:lblAlgn val="ctr"/>
        <c:lblOffset val="100"/>
        <c:noMultiLvlLbl val="0"/>
      </c:catAx>
      <c:valAx>
        <c:axId val="5961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8658"/>
        <c:axId val="10942545"/>
      </c:barChart>
      <c:catAx>
        <c:axId val="680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45"/>
        <c:auto val="1"/>
        <c:lblAlgn val="ctr"/>
        <c:lblOffset val="100"/>
        <c:noMultiLvlLbl val="0"/>
      </c:catAx>
      <c:valAx>
        <c:axId val="109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804"/>
        <c:axId val="89452769"/>
      </c:barChart>
      <c:catAx>
        <c:axId val="24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769"/>
        <c:auto val="1"/>
        <c:lblAlgn val="ctr"/>
        <c:lblOffset val="100"/>
        <c:noMultiLvlLbl val="0"/>
      </c:catAx>
      <c:valAx>
        <c:axId val="894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26399"/>
        <c:axId val="78568756"/>
      </c:barChart>
      <c:catAx>
        <c:axId val="5362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756"/>
        <c:auto val="1"/>
        <c:lblAlgn val="ctr"/>
        <c:lblOffset val="100"/>
        <c:noMultiLvlLbl val="0"/>
      </c:catAx>
      <c:valAx>
        <c:axId val="785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5914"/>
        <c:axId val="65752745"/>
      </c:barChart>
      <c:catAx>
        <c:axId val="124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45"/>
        <c:auto val="1"/>
        <c:lblAlgn val="ctr"/>
        <c:lblOffset val="100"/>
        <c:noMultiLvlLbl val="0"/>
      </c:catAx>
      <c:valAx>
        <c:axId val="6575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05093"/>
        <c:axId val="35620892"/>
      </c:barChart>
      <c:catAx>
        <c:axId val="696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892"/>
        <c:auto val="1"/>
        <c:lblAlgn val="ctr"/>
        <c:lblOffset val="100"/>
        <c:noMultiLvlLbl val="0"/>
      </c:catAx>
      <c:valAx>
        <c:axId val="356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97393"/>
        <c:axId val="87016277"/>
      </c:barChart>
      <c:catAx>
        <c:axId val="7969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277"/>
        <c:auto val="1"/>
        <c:lblAlgn val="ctr"/>
        <c:lblOffset val="100"/>
        <c:noMultiLvlLbl val="0"/>
      </c:catAx>
      <c:valAx>
        <c:axId val="8701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