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24100"/>
        <c:axId val="67015366"/>
      </c:scatterChart>
      <c:valAx>
        <c:axId val="61724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366"/>
        <c:crossesAt val="0"/>
        <c:crossBetween val="midCat"/>
      </c:valAx>
      <c:valAx>
        <c:axId val="67015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66933"/>
        <c:axId val="2212481"/>
      </c:scatterChart>
      <c:valAx>
        <c:axId val="51666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81"/>
        <c:crossesAt val="0"/>
        <c:crossBetween val="midCat"/>
      </c:valAx>
      <c:valAx>
        <c:axId val="2212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37501"/>
        <c:axId val="65717900"/>
      </c:scatterChart>
      <c:valAx>
        <c:axId val="27537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900"/>
        <c:crossesAt val="0"/>
        <c:crossBetween val="midCat"/>
      </c:valAx>
      <c:valAx>
        <c:axId val="65717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65913"/>
        <c:axId val="94262045"/>
      </c:scatterChart>
      <c:valAx>
        <c:axId val="68865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045"/>
        <c:crossesAt val="0"/>
        <c:crossBetween val="midCat"/>
      </c:valAx>
      <c:valAx>
        <c:axId val="94262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