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4587"/>
        <c:axId val="85162552"/>
      </c:scatterChart>
      <c:valAx>
        <c:axId val="544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552"/>
        <c:crossesAt val="0"/>
        <c:crossBetween val="midCat"/>
      </c:valAx>
      <c:valAx>
        <c:axId val="8516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14656"/>
        <c:axId val="70301175"/>
      </c:scatterChart>
      <c:valAx>
        <c:axId val="35414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175"/>
        <c:crossesAt val="0"/>
        <c:crossBetween val="midCat"/>
      </c:valAx>
      <c:valAx>
        <c:axId val="7030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32155"/>
        <c:axId val="13481820"/>
      </c:scatterChart>
      <c:valAx>
        <c:axId val="54732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820"/>
        <c:crossesAt val="0"/>
        <c:crossBetween val="midCat"/>
      </c:valAx>
      <c:valAx>
        <c:axId val="13481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17063"/>
        <c:axId val="31680070"/>
      </c:scatterChart>
      <c:valAx>
        <c:axId val="9001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070"/>
        <c:crossesAt val="0"/>
        <c:crossBetween val="midCat"/>
      </c:valAx>
      <c:valAx>
        <c:axId val="3168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