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997010"/>
        <c:axId val="1362779"/>
      </c:barChart>
      <c:catAx>
        <c:axId val="5499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779"/>
        <c:auto val="1"/>
        <c:lblAlgn val="ctr"/>
        <c:lblOffset val="100"/>
        <c:noMultiLvlLbl val="0"/>
      </c:catAx>
      <c:valAx>
        <c:axId val="136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221767"/>
        <c:axId val="82178162"/>
      </c:barChart>
      <c:catAx>
        <c:axId val="1922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8162"/>
        <c:auto val="1"/>
        <c:lblAlgn val="ctr"/>
        <c:lblOffset val="100"/>
        <c:noMultiLvlLbl val="0"/>
      </c:catAx>
      <c:valAx>
        <c:axId val="8217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82379"/>
        <c:axId val="72751712"/>
      </c:barChart>
      <c:catAx>
        <c:axId val="458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1712"/>
        <c:auto val="1"/>
        <c:lblAlgn val="ctr"/>
        <c:lblOffset val="100"/>
        <c:noMultiLvlLbl val="0"/>
      </c:catAx>
      <c:valAx>
        <c:axId val="7275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61798"/>
        <c:axId val="24064604"/>
      </c:barChart>
      <c:catAx>
        <c:axId val="9586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4604"/>
        <c:auto val="1"/>
        <c:lblAlgn val="ctr"/>
        <c:lblOffset val="100"/>
        <c:noMultiLvlLbl val="0"/>
      </c:catAx>
      <c:valAx>
        <c:axId val="2406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193300"/>
        <c:axId val="93338698"/>
      </c:barChart>
      <c:catAx>
        <c:axId val="6619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8698"/>
        <c:auto val="1"/>
        <c:lblAlgn val="ctr"/>
        <c:lblOffset val="100"/>
        <c:noMultiLvlLbl val="0"/>
      </c:catAx>
      <c:valAx>
        <c:axId val="9333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310498"/>
        <c:axId val="48804949"/>
      </c:barChart>
      <c:catAx>
        <c:axId val="2931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4949"/>
        <c:auto val="1"/>
        <c:lblAlgn val="ctr"/>
        <c:lblOffset val="100"/>
        <c:noMultiLvlLbl val="0"/>
      </c:catAx>
      <c:valAx>
        <c:axId val="4880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13463"/>
        <c:axId val="30268948"/>
      </c:barChart>
      <c:catAx>
        <c:axId val="1611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8948"/>
        <c:auto val="1"/>
        <c:lblAlgn val="ctr"/>
        <c:lblOffset val="100"/>
        <c:noMultiLvlLbl val="0"/>
      </c:catAx>
      <c:valAx>
        <c:axId val="3026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857313"/>
        <c:axId val="48220814"/>
      </c:barChart>
      <c:catAx>
        <c:axId val="4785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0814"/>
        <c:auto val="1"/>
        <c:lblAlgn val="ctr"/>
        <c:lblOffset val="100"/>
        <c:noMultiLvlLbl val="0"/>
      </c:catAx>
      <c:valAx>
        <c:axId val="4822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80270"/>
        <c:axId val="40217460"/>
      </c:barChart>
      <c:catAx>
        <c:axId val="6818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7460"/>
        <c:auto val="1"/>
        <c:lblAlgn val="ctr"/>
        <c:lblOffset val="100"/>
        <c:noMultiLvlLbl val="0"/>
      </c:catAx>
      <c:valAx>
        <c:axId val="4021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005245"/>
        <c:axId val="58129362"/>
      </c:barChart>
      <c:catAx>
        <c:axId val="4600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9362"/>
        <c:auto val="1"/>
        <c:lblAlgn val="ctr"/>
        <c:lblOffset val="100"/>
        <c:noMultiLvlLbl val="0"/>
      </c:catAx>
      <c:valAx>
        <c:axId val="5812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066179"/>
        <c:axId val="89997297"/>
      </c:barChart>
      <c:catAx>
        <c:axId val="9006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7297"/>
        <c:auto val="1"/>
        <c:lblAlgn val="ctr"/>
        <c:lblOffset val="100"/>
        <c:noMultiLvlLbl val="0"/>
      </c:catAx>
      <c:valAx>
        <c:axId val="8999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08633"/>
        <c:axId val="61453083"/>
      </c:barChart>
      <c:catAx>
        <c:axId val="6760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3083"/>
        <c:auto val="1"/>
        <c:lblAlgn val="ctr"/>
        <c:lblOffset val="100"/>
        <c:noMultiLvlLbl val="0"/>
      </c:catAx>
      <c:valAx>
        <c:axId val="6145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01414"/>
        <c:axId val="97384258"/>
      </c:barChart>
      <c:catAx>
        <c:axId val="830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4258"/>
        <c:auto val="1"/>
        <c:lblAlgn val="ctr"/>
        <c:lblOffset val="100"/>
        <c:noMultiLvlLbl val="0"/>
      </c:catAx>
      <c:valAx>
        <c:axId val="9738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14590"/>
        <c:axId val="16351136"/>
      </c:barChart>
      <c:catAx>
        <c:axId val="951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1136"/>
        <c:auto val="1"/>
        <c:lblAlgn val="ctr"/>
        <c:lblOffset val="100"/>
        <c:noMultiLvlLbl val="0"/>
      </c:catAx>
      <c:valAx>
        <c:axId val="1635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69095"/>
        <c:axId val="74609011"/>
      </c:barChart>
      <c:catAx>
        <c:axId val="546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9011"/>
        <c:auto val="1"/>
        <c:lblAlgn val="ctr"/>
        <c:lblOffset val="100"/>
        <c:noMultiLvlLbl val="0"/>
      </c:catAx>
      <c:valAx>
        <c:axId val="7460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099702"/>
        <c:axId val="74096634"/>
      </c:barChart>
      <c:catAx>
        <c:axId val="8609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6634"/>
        <c:auto val="1"/>
        <c:lblAlgn val="ctr"/>
        <c:lblOffset val="100"/>
        <c:noMultiLvlLbl val="0"/>
      </c:catAx>
      <c:valAx>
        <c:axId val="7409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589096"/>
        <c:axId val="32918803"/>
      </c:barChart>
      <c:catAx>
        <c:axId val="5958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803"/>
        <c:auto val="1"/>
        <c:lblAlgn val="ctr"/>
        <c:lblOffset val="100"/>
        <c:noMultiLvlLbl val="0"/>
      </c:catAx>
      <c:valAx>
        <c:axId val="3291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715098"/>
        <c:axId val="46791821"/>
      </c:barChart>
      <c:catAx>
        <c:axId val="3371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1821"/>
        <c:auto val="1"/>
        <c:lblAlgn val="ctr"/>
        <c:lblOffset val="100"/>
        <c:noMultiLvlLbl val="0"/>
      </c:catAx>
      <c:valAx>
        <c:axId val="4679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