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7535"/>
        <c:axId val="79647196"/>
      </c:barChart>
      <c:catAx>
        <c:axId val="393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196"/>
        <c:auto val="1"/>
        <c:lblAlgn val="ctr"/>
        <c:lblOffset val="100"/>
        <c:noMultiLvlLbl val="0"/>
      </c:catAx>
      <c:valAx>
        <c:axId val="796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53028"/>
        <c:axId val="60976869"/>
      </c:barChart>
      <c:catAx>
        <c:axId val="478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869"/>
        <c:auto val="1"/>
        <c:lblAlgn val="ctr"/>
        <c:lblOffset val="100"/>
        <c:noMultiLvlLbl val="0"/>
      </c:catAx>
      <c:valAx>
        <c:axId val="609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54474"/>
        <c:axId val="74775884"/>
      </c:barChart>
      <c:catAx>
        <c:axId val="758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884"/>
        <c:auto val="1"/>
        <c:lblAlgn val="ctr"/>
        <c:lblOffset val="100"/>
        <c:noMultiLvlLbl val="0"/>
      </c:catAx>
      <c:valAx>
        <c:axId val="747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6697"/>
        <c:axId val="86002092"/>
      </c:barChart>
      <c:catAx>
        <c:axId val="525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92"/>
        <c:auto val="1"/>
        <c:lblAlgn val="ctr"/>
        <c:lblOffset val="100"/>
        <c:noMultiLvlLbl val="0"/>
      </c:catAx>
      <c:valAx>
        <c:axId val="860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2191"/>
        <c:axId val="99812827"/>
      </c:barChart>
      <c:catAx>
        <c:axId val="947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827"/>
        <c:auto val="1"/>
        <c:lblAlgn val="ctr"/>
        <c:lblOffset val="100"/>
        <c:noMultiLvlLbl val="0"/>
      </c:catAx>
      <c:valAx>
        <c:axId val="998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3277"/>
        <c:axId val="57037628"/>
      </c:barChart>
      <c:catAx>
        <c:axId val="67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628"/>
        <c:auto val="1"/>
        <c:lblAlgn val="ctr"/>
        <c:lblOffset val="100"/>
        <c:noMultiLvlLbl val="0"/>
      </c:catAx>
      <c:valAx>
        <c:axId val="570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4617"/>
        <c:axId val="48468851"/>
      </c:barChart>
      <c:catAx>
        <c:axId val="954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851"/>
        <c:auto val="1"/>
        <c:lblAlgn val="ctr"/>
        <c:lblOffset val="100"/>
        <c:noMultiLvlLbl val="0"/>
      </c:catAx>
      <c:valAx>
        <c:axId val="484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190"/>
        <c:axId val="96438069"/>
      </c:barChart>
      <c:catAx>
        <c:axId val="22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069"/>
        <c:auto val="1"/>
        <c:lblAlgn val="ctr"/>
        <c:lblOffset val="100"/>
        <c:noMultiLvlLbl val="0"/>
      </c:catAx>
      <c:valAx>
        <c:axId val="964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4659"/>
        <c:axId val="58137562"/>
      </c:barChart>
      <c:catAx>
        <c:axId val="138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562"/>
        <c:auto val="1"/>
        <c:lblAlgn val="ctr"/>
        <c:lblOffset val="100"/>
        <c:noMultiLvlLbl val="0"/>
      </c:catAx>
      <c:valAx>
        <c:axId val="581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8049"/>
        <c:axId val="47431627"/>
      </c:barChart>
      <c:catAx>
        <c:axId val="401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627"/>
        <c:auto val="1"/>
        <c:lblAlgn val="ctr"/>
        <c:lblOffset val="100"/>
        <c:noMultiLvlLbl val="0"/>
      </c:catAx>
      <c:valAx>
        <c:axId val="474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7896"/>
        <c:axId val="54241572"/>
      </c:barChart>
      <c:catAx>
        <c:axId val="328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572"/>
        <c:auto val="1"/>
        <c:lblAlgn val="ctr"/>
        <c:lblOffset val="100"/>
        <c:noMultiLvlLbl val="0"/>
      </c:catAx>
      <c:valAx>
        <c:axId val="542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5917"/>
        <c:axId val="2855899"/>
      </c:barChart>
      <c:catAx>
        <c:axId val="220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9"/>
        <c:auto val="1"/>
        <c:lblAlgn val="ctr"/>
        <c:lblOffset val="100"/>
        <c:noMultiLvlLbl val="0"/>
      </c:catAx>
      <c:valAx>
        <c:axId val="28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1111"/>
        <c:axId val="96119971"/>
      </c:barChart>
      <c:catAx>
        <c:axId val="142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971"/>
        <c:auto val="1"/>
        <c:lblAlgn val="ctr"/>
        <c:lblOffset val="100"/>
        <c:noMultiLvlLbl val="0"/>
      </c:catAx>
      <c:valAx>
        <c:axId val="961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9820"/>
        <c:axId val="93721807"/>
      </c:barChart>
      <c:catAx>
        <c:axId val="801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807"/>
        <c:auto val="1"/>
        <c:lblAlgn val="ctr"/>
        <c:lblOffset val="100"/>
        <c:noMultiLvlLbl val="0"/>
      </c:catAx>
      <c:valAx>
        <c:axId val="937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94826"/>
        <c:axId val="81919619"/>
      </c:barChart>
      <c:catAx>
        <c:axId val="635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19"/>
        <c:auto val="1"/>
        <c:lblAlgn val="ctr"/>
        <c:lblOffset val="100"/>
        <c:noMultiLvlLbl val="0"/>
      </c:catAx>
      <c:valAx>
        <c:axId val="819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0491"/>
        <c:axId val="76666513"/>
      </c:barChart>
      <c:catAx>
        <c:axId val="597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513"/>
        <c:auto val="1"/>
        <c:lblAlgn val="ctr"/>
        <c:lblOffset val="100"/>
        <c:noMultiLvlLbl val="0"/>
      </c:catAx>
      <c:valAx>
        <c:axId val="766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29651"/>
        <c:axId val="90263503"/>
      </c:barChart>
      <c:catAx>
        <c:axId val="382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03"/>
        <c:auto val="1"/>
        <c:lblAlgn val="ctr"/>
        <c:lblOffset val="100"/>
        <c:noMultiLvlLbl val="0"/>
      </c:catAx>
      <c:valAx>
        <c:axId val="902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08535"/>
        <c:axId val="81134467"/>
      </c:barChart>
      <c:catAx>
        <c:axId val="793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67"/>
        <c:auto val="1"/>
        <c:lblAlgn val="ctr"/>
        <c:lblOffset val="100"/>
        <c:noMultiLvlLbl val="0"/>
      </c:catAx>
      <c:valAx>
        <c:axId val="811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