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9131"/>
        <c:axId val="51794235"/>
      </c:scatterChart>
      <c:valAx>
        <c:axId val="1467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235"/>
        <c:crossesAt val="0"/>
        <c:crossBetween val="midCat"/>
      </c:valAx>
      <c:valAx>
        <c:axId val="5179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85627"/>
        <c:axId val="65325895"/>
      </c:scatterChart>
      <c:valAx>
        <c:axId val="7568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95"/>
        <c:crossesAt val="0"/>
        <c:crossBetween val="midCat"/>
      </c:valAx>
      <c:valAx>
        <c:axId val="6532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5259"/>
        <c:axId val="36835507"/>
      </c:scatterChart>
      <c:valAx>
        <c:axId val="4604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507"/>
        <c:crossesAt val="0"/>
        <c:crossBetween val="midCat"/>
      </c:valAx>
      <c:valAx>
        <c:axId val="3683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8530"/>
        <c:axId val="23588606"/>
      </c:scatterChart>
      <c:valAx>
        <c:axId val="3365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606"/>
        <c:crossesAt val="0"/>
        <c:crossBetween val="midCat"/>
      </c:valAx>
      <c:valAx>
        <c:axId val="2358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