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1810"/>
        <c:axId val="30179723"/>
      </c:scatterChart>
      <c:valAx>
        <c:axId val="8428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23"/>
        <c:crossesAt val="0"/>
        <c:crossBetween val="midCat"/>
      </c:valAx>
      <c:valAx>
        <c:axId val="3017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1235"/>
        <c:axId val="3658538"/>
      </c:scatterChart>
      <c:valAx>
        <c:axId val="925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38"/>
        <c:crossesAt val="0"/>
        <c:crossBetween val="midCat"/>
      </c:valAx>
      <c:valAx>
        <c:axId val="36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0305"/>
        <c:axId val="13845594"/>
      </c:scatterChart>
      <c:valAx>
        <c:axId val="2821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94"/>
        <c:crossesAt val="0"/>
        <c:crossBetween val="midCat"/>
      </c:valAx>
      <c:valAx>
        <c:axId val="1384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7610"/>
        <c:axId val="25472220"/>
      </c:scatterChart>
      <c:valAx>
        <c:axId val="8383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20"/>
        <c:crossesAt val="0"/>
        <c:crossBetween val="midCat"/>
      </c:valAx>
      <c:valAx>
        <c:axId val="2547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