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79712"/>
        <c:axId val="20756412"/>
      </c:barChart>
      <c:catAx>
        <c:axId val="4567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412"/>
        <c:auto val="1"/>
        <c:lblAlgn val="ctr"/>
        <c:lblOffset val="100"/>
        <c:noMultiLvlLbl val="0"/>
      </c:catAx>
      <c:valAx>
        <c:axId val="207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96458"/>
        <c:axId val="90918581"/>
      </c:barChart>
      <c:catAx>
        <c:axId val="5249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581"/>
        <c:auto val="1"/>
        <c:lblAlgn val="ctr"/>
        <c:lblOffset val="100"/>
        <c:noMultiLvlLbl val="0"/>
      </c:catAx>
      <c:valAx>
        <c:axId val="909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84430"/>
        <c:axId val="93592196"/>
      </c:barChart>
      <c:catAx>
        <c:axId val="278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196"/>
        <c:auto val="1"/>
        <c:lblAlgn val="ctr"/>
        <c:lblOffset val="100"/>
        <c:noMultiLvlLbl val="0"/>
      </c:catAx>
      <c:valAx>
        <c:axId val="935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60547"/>
        <c:axId val="61147722"/>
      </c:barChart>
      <c:catAx>
        <c:axId val="930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722"/>
        <c:auto val="1"/>
        <c:lblAlgn val="ctr"/>
        <c:lblOffset val="100"/>
        <c:noMultiLvlLbl val="0"/>
      </c:catAx>
      <c:valAx>
        <c:axId val="6114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97798"/>
        <c:axId val="80472630"/>
      </c:barChart>
      <c:catAx>
        <c:axId val="312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630"/>
        <c:auto val="1"/>
        <c:lblAlgn val="ctr"/>
        <c:lblOffset val="100"/>
        <c:noMultiLvlLbl val="0"/>
      </c:catAx>
      <c:valAx>
        <c:axId val="804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77102"/>
        <c:axId val="13352071"/>
      </c:barChart>
      <c:catAx>
        <c:axId val="620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071"/>
        <c:auto val="1"/>
        <c:lblAlgn val="ctr"/>
        <c:lblOffset val="100"/>
        <c:noMultiLvlLbl val="0"/>
      </c:catAx>
      <c:valAx>
        <c:axId val="133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3839"/>
        <c:axId val="17269938"/>
      </c:barChart>
      <c:catAx>
        <c:axId val="8694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38"/>
        <c:auto val="1"/>
        <c:lblAlgn val="ctr"/>
        <c:lblOffset val="100"/>
        <c:noMultiLvlLbl val="0"/>
      </c:catAx>
      <c:valAx>
        <c:axId val="172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18197"/>
        <c:axId val="49485588"/>
      </c:barChart>
      <c:catAx>
        <c:axId val="698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588"/>
        <c:auto val="1"/>
        <c:lblAlgn val="ctr"/>
        <c:lblOffset val="100"/>
        <c:noMultiLvlLbl val="0"/>
      </c:catAx>
      <c:valAx>
        <c:axId val="494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91419"/>
        <c:axId val="74342738"/>
      </c:barChart>
      <c:catAx>
        <c:axId val="841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738"/>
        <c:auto val="1"/>
        <c:lblAlgn val="ctr"/>
        <c:lblOffset val="100"/>
        <c:noMultiLvlLbl val="0"/>
      </c:catAx>
      <c:valAx>
        <c:axId val="743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39335"/>
        <c:axId val="9308600"/>
      </c:barChart>
      <c:catAx>
        <c:axId val="7413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00"/>
        <c:auto val="1"/>
        <c:lblAlgn val="ctr"/>
        <c:lblOffset val="100"/>
        <c:noMultiLvlLbl val="0"/>
      </c:catAx>
      <c:valAx>
        <c:axId val="93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95777"/>
        <c:axId val="58537965"/>
      </c:barChart>
      <c:catAx>
        <c:axId val="968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965"/>
        <c:auto val="1"/>
        <c:lblAlgn val="ctr"/>
        <c:lblOffset val="100"/>
        <c:noMultiLvlLbl val="0"/>
      </c:catAx>
      <c:valAx>
        <c:axId val="585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6654"/>
        <c:axId val="50499215"/>
      </c:barChart>
      <c:catAx>
        <c:axId val="615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215"/>
        <c:auto val="1"/>
        <c:lblAlgn val="ctr"/>
        <c:lblOffset val="100"/>
        <c:noMultiLvlLbl val="0"/>
      </c:catAx>
      <c:valAx>
        <c:axId val="504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7497"/>
        <c:axId val="46301946"/>
      </c:barChart>
      <c:catAx>
        <c:axId val="335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946"/>
        <c:auto val="1"/>
        <c:lblAlgn val="ctr"/>
        <c:lblOffset val="100"/>
        <c:noMultiLvlLbl val="0"/>
      </c:catAx>
      <c:valAx>
        <c:axId val="463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5027"/>
        <c:axId val="31839071"/>
      </c:barChart>
      <c:catAx>
        <c:axId val="27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071"/>
        <c:auto val="1"/>
        <c:lblAlgn val="ctr"/>
        <c:lblOffset val="100"/>
        <c:noMultiLvlLbl val="0"/>
      </c:catAx>
      <c:valAx>
        <c:axId val="318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15474"/>
        <c:axId val="58206475"/>
      </c:barChart>
      <c:catAx>
        <c:axId val="879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475"/>
        <c:auto val="1"/>
        <c:lblAlgn val="ctr"/>
        <c:lblOffset val="100"/>
        <c:noMultiLvlLbl val="0"/>
      </c:catAx>
      <c:valAx>
        <c:axId val="582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46672"/>
        <c:axId val="93869740"/>
      </c:barChart>
      <c:catAx>
        <c:axId val="778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740"/>
        <c:auto val="1"/>
        <c:lblAlgn val="ctr"/>
        <c:lblOffset val="100"/>
        <c:noMultiLvlLbl val="0"/>
      </c:catAx>
      <c:valAx>
        <c:axId val="938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53065"/>
        <c:axId val="3138017"/>
      </c:barChart>
      <c:catAx>
        <c:axId val="7785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17"/>
        <c:auto val="1"/>
        <c:lblAlgn val="ctr"/>
        <c:lblOffset val="100"/>
        <c:noMultiLvlLbl val="0"/>
      </c:catAx>
      <c:valAx>
        <c:axId val="31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9600"/>
        <c:axId val="78549610"/>
      </c:barChart>
      <c:catAx>
        <c:axId val="30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610"/>
        <c:auto val="1"/>
        <c:lblAlgn val="ctr"/>
        <c:lblOffset val="100"/>
        <c:noMultiLvlLbl val="0"/>
      </c:catAx>
      <c:valAx>
        <c:axId val="785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