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0989"/>
        <c:axId val="73970911"/>
      </c:scatterChart>
      <c:valAx>
        <c:axId val="748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11"/>
        <c:crossesAt val="0"/>
        <c:crossBetween val="midCat"/>
      </c:valAx>
      <c:valAx>
        <c:axId val="7397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5528"/>
        <c:axId val="33021869"/>
      </c:scatterChart>
      <c:valAx>
        <c:axId val="82735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869"/>
        <c:crossesAt val="0"/>
        <c:crossBetween val="midCat"/>
      </c:valAx>
      <c:valAx>
        <c:axId val="3302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27220"/>
        <c:axId val="51956067"/>
      </c:scatterChart>
      <c:valAx>
        <c:axId val="4202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67"/>
        <c:crossesAt val="0"/>
        <c:crossBetween val="midCat"/>
      </c:valAx>
      <c:valAx>
        <c:axId val="5195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0513"/>
        <c:axId val="25905218"/>
      </c:scatterChart>
      <c:valAx>
        <c:axId val="7410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218"/>
        <c:crossesAt val="0"/>
        <c:crossBetween val="midCat"/>
      </c:valAx>
      <c:valAx>
        <c:axId val="25905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