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6581"/>
        <c:axId val="39556335"/>
      </c:barChart>
      <c:catAx>
        <c:axId val="944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335"/>
        <c:auto val="1"/>
        <c:lblAlgn val="ctr"/>
        <c:lblOffset val="100"/>
        <c:noMultiLvlLbl val="0"/>
      </c:catAx>
      <c:valAx>
        <c:axId val="3955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14931"/>
        <c:axId val="85596294"/>
      </c:barChart>
      <c:catAx>
        <c:axId val="740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294"/>
        <c:auto val="1"/>
        <c:lblAlgn val="ctr"/>
        <c:lblOffset val="100"/>
        <c:noMultiLvlLbl val="0"/>
      </c:catAx>
      <c:valAx>
        <c:axId val="855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3660"/>
        <c:axId val="26036179"/>
      </c:barChart>
      <c:catAx>
        <c:axId val="530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179"/>
        <c:auto val="1"/>
        <c:lblAlgn val="ctr"/>
        <c:lblOffset val="100"/>
        <c:noMultiLvlLbl val="0"/>
      </c:catAx>
      <c:valAx>
        <c:axId val="260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3525"/>
        <c:axId val="27372703"/>
      </c:barChart>
      <c:catAx>
        <c:axId val="190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703"/>
        <c:auto val="1"/>
        <c:lblAlgn val="ctr"/>
        <c:lblOffset val="100"/>
        <c:noMultiLvlLbl val="0"/>
      </c:catAx>
      <c:valAx>
        <c:axId val="273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20738"/>
        <c:axId val="46882067"/>
      </c:barChart>
      <c:catAx>
        <c:axId val="686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067"/>
        <c:auto val="1"/>
        <c:lblAlgn val="ctr"/>
        <c:lblOffset val="100"/>
        <c:noMultiLvlLbl val="0"/>
      </c:catAx>
      <c:valAx>
        <c:axId val="468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45639"/>
        <c:axId val="91538339"/>
      </c:barChart>
      <c:catAx>
        <c:axId val="7334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339"/>
        <c:auto val="1"/>
        <c:lblAlgn val="ctr"/>
        <c:lblOffset val="100"/>
        <c:noMultiLvlLbl val="0"/>
      </c:catAx>
      <c:valAx>
        <c:axId val="915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0219"/>
        <c:axId val="83262017"/>
      </c:barChart>
      <c:catAx>
        <c:axId val="1697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017"/>
        <c:auto val="1"/>
        <c:lblAlgn val="ctr"/>
        <c:lblOffset val="100"/>
        <c:noMultiLvlLbl val="0"/>
      </c:catAx>
      <c:valAx>
        <c:axId val="8326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33299"/>
        <c:axId val="23603049"/>
      </c:barChart>
      <c:catAx>
        <c:axId val="5003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049"/>
        <c:auto val="1"/>
        <c:lblAlgn val="ctr"/>
        <c:lblOffset val="100"/>
        <c:noMultiLvlLbl val="0"/>
      </c:catAx>
      <c:valAx>
        <c:axId val="236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90556"/>
        <c:axId val="25483827"/>
      </c:barChart>
      <c:catAx>
        <c:axId val="2489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827"/>
        <c:auto val="1"/>
        <c:lblAlgn val="ctr"/>
        <c:lblOffset val="100"/>
        <c:noMultiLvlLbl val="0"/>
      </c:catAx>
      <c:valAx>
        <c:axId val="254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89753"/>
        <c:axId val="3680655"/>
      </c:barChart>
      <c:catAx>
        <c:axId val="8358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55"/>
        <c:auto val="1"/>
        <c:lblAlgn val="ctr"/>
        <c:lblOffset val="100"/>
        <c:noMultiLvlLbl val="0"/>
      </c:catAx>
      <c:valAx>
        <c:axId val="368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08390"/>
        <c:axId val="16630548"/>
      </c:barChart>
      <c:catAx>
        <c:axId val="2650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48"/>
        <c:auto val="1"/>
        <c:lblAlgn val="ctr"/>
        <c:lblOffset val="100"/>
        <c:noMultiLvlLbl val="0"/>
      </c:catAx>
      <c:valAx>
        <c:axId val="166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09000"/>
        <c:axId val="41932571"/>
      </c:barChart>
      <c:catAx>
        <c:axId val="7030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71"/>
        <c:auto val="1"/>
        <c:lblAlgn val="ctr"/>
        <c:lblOffset val="100"/>
        <c:noMultiLvlLbl val="0"/>
      </c:catAx>
      <c:valAx>
        <c:axId val="419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89760"/>
        <c:axId val="19466529"/>
      </c:barChart>
      <c:catAx>
        <c:axId val="716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29"/>
        <c:auto val="1"/>
        <c:lblAlgn val="ctr"/>
        <c:lblOffset val="100"/>
        <c:noMultiLvlLbl val="0"/>
      </c:catAx>
      <c:valAx>
        <c:axId val="194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97484"/>
        <c:axId val="51261314"/>
      </c:barChart>
      <c:catAx>
        <c:axId val="177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314"/>
        <c:auto val="1"/>
        <c:lblAlgn val="ctr"/>
        <c:lblOffset val="100"/>
        <c:noMultiLvlLbl val="0"/>
      </c:catAx>
      <c:valAx>
        <c:axId val="5126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1777"/>
        <c:axId val="34146991"/>
      </c:barChart>
      <c:catAx>
        <c:axId val="6019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991"/>
        <c:auto val="1"/>
        <c:lblAlgn val="ctr"/>
        <c:lblOffset val="100"/>
        <c:noMultiLvlLbl val="0"/>
      </c:catAx>
      <c:valAx>
        <c:axId val="3414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36879"/>
        <c:axId val="64474576"/>
      </c:barChart>
      <c:catAx>
        <c:axId val="1523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576"/>
        <c:auto val="1"/>
        <c:lblAlgn val="ctr"/>
        <c:lblOffset val="100"/>
        <c:noMultiLvlLbl val="0"/>
      </c:catAx>
      <c:valAx>
        <c:axId val="6447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32605"/>
        <c:axId val="77951461"/>
      </c:barChart>
      <c:catAx>
        <c:axId val="4323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461"/>
        <c:auto val="1"/>
        <c:lblAlgn val="ctr"/>
        <c:lblOffset val="100"/>
        <c:noMultiLvlLbl val="0"/>
      </c:catAx>
      <c:valAx>
        <c:axId val="779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21422"/>
        <c:axId val="13772390"/>
      </c:barChart>
      <c:catAx>
        <c:axId val="3162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390"/>
        <c:auto val="1"/>
        <c:lblAlgn val="ctr"/>
        <c:lblOffset val="100"/>
        <c:noMultiLvlLbl val="0"/>
      </c:catAx>
      <c:valAx>
        <c:axId val="137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