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22950"/>
        <c:axId val="29453648"/>
      </c:barChart>
      <c:catAx>
        <c:axId val="1832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648"/>
        <c:auto val="1"/>
        <c:lblAlgn val="ctr"/>
        <c:lblOffset val="100"/>
        <c:noMultiLvlLbl val="0"/>
      </c:catAx>
      <c:valAx>
        <c:axId val="294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21081"/>
        <c:axId val="59542114"/>
      </c:barChart>
      <c:catAx>
        <c:axId val="5082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114"/>
        <c:auto val="1"/>
        <c:lblAlgn val="ctr"/>
        <c:lblOffset val="100"/>
        <c:noMultiLvlLbl val="0"/>
      </c:catAx>
      <c:valAx>
        <c:axId val="595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6105"/>
        <c:axId val="55916180"/>
      </c:barChart>
      <c:catAx>
        <c:axId val="555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180"/>
        <c:auto val="1"/>
        <c:lblAlgn val="ctr"/>
        <c:lblOffset val="100"/>
        <c:noMultiLvlLbl val="0"/>
      </c:catAx>
      <c:valAx>
        <c:axId val="559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5281"/>
        <c:axId val="44520658"/>
      </c:barChart>
      <c:catAx>
        <c:axId val="6501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658"/>
        <c:auto val="1"/>
        <c:lblAlgn val="ctr"/>
        <c:lblOffset val="100"/>
        <c:noMultiLvlLbl val="0"/>
      </c:catAx>
      <c:valAx>
        <c:axId val="445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53192"/>
        <c:axId val="44394026"/>
      </c:barChart>
      <c:catAx>
        <c:axId val="537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026"/>
        <c:auto val="1"/>
        <c:lblAlgn val="ctr"/>
        <c:lblOffset val="100"/>
        <c:noMultiLvlLbl val="0"/>
      </c:catAx>
      <c:valAx>
        <c:axId val="443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97289"/>
        <c:axId val="90840934"/>
      </c:barChart>
      <c:catAx>
        <c:axId val="6689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934"/>
        <c:auto val="1"/>
        <c:lblAlgn val="ctr"/>
        <c:lblOffset val="100"/>
        <c:noMultiLvlLbl val="0"/>
      </c:catAx>
      <c:valAx>
        <c:axId val="908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23964"/>
        <c:axId val="71658883"/>
      </c:barChart>
      <c:catAx>
        <c:axId val="289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883"/>
        <c:auto val="1"/>
        <c:lblAlgn val="ctr"/>
        <c:lblOffset val="100"/>
        <c:noMultiLvlLbl val="0"/>
      </c:catAx>
      <c:valAx>
        <c:axId val="716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06337"/>
        <c:axId val="64113081"/>
      </c:barChart>
      <c:catAx>
        <c:axId val="704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081"/>
        <c:auto val="1"/>
        <c:lblAlgn val="ctr"/>
        <c:lblOffset val="100"/>
        <c:noMultiLvlLbl val="0"/>
      </c:catAx>
      <c:valAx>
        <c:axId val="641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72765"/>
        <c:axId val="20118625"/>
      </c:barChart>
      <c:catAx>
        <c:axId val="5557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625"/>
        <c:auto val="1"/>
        <c:lblAlgn val="ctr"/>
        <c:lblOffset val="100"/>
        <c:noMultiLvlLbl val="0"/>
      </c:catAx>
      <c:valAx>
        <c:axId val="201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65164"/>
        <c:axId val="91138225"/>
      </c:barChart>
      <c:catAx>
        <c:axId val="4886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225"/>
        <c:auto val="1"/>
        <c:lblAlgn val="ctr"/>
        <c:lblOffset val="100"/>
        <c:noMultiLvlLbl val="0"/>
      </c:catAx>
      <c:valAx>
        <c:axId val="911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88159"/>
        <c:axId val="59273517"/>
      </c:barChart>
      <c:catAx>
        <c:axId val="395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517"/>
        <c:auto val="1"/>
        <c:lblAlgn val="ctr"/>
        <c:lblOffset val="100"/>
        <c:noMultiLvlLbl val="0"/>
      </c:catAx>
      <c:valAx>
        <c:axId val="592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538"/>
        <c:axId val="35701098"/>
      </c:barChart>
      <c:catAx>
        <c:axId val="905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098"/>
        <c:auto val="1"/>
        <c:lblAlgn val="ctr"/>
        <c:lblOffset val="100"/>
        <c:noMultiLvlLbl val="0"/>
      </c:catAx>
      <c:valAx>
        <c:axId val="357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66695"/>
        <c:axId val="36686296"/>
      </c:barChart>
      <c:catAx>
        <c:axId val="783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296"/>
        <c:auto val="1"/>
        <c:lblAlgn val="ctr"/>
        <c:lblOffset val="100"/>
        <c:noMultiLvlLbl val="0"/>
      </c:catAx>
      <c:valAx>
        <c:axId val="366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47567"/>
        <c:axId val="43643869"/>
      </c:barChart>
      <c:catAx>
        <c:axId val="643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869"/>
        <c:auto val="1"/>
        <c:lblAlgn val="ctr"/>
        <c:lblOffset val="100"/>
        <c:noMultiLvlLbl val="0"/>
      </c:catAx>
      <c:valAx>
        <c:axId val="436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09108"/>
        <c:axId val="65228542"/>
      </c:barChart>
      <c:catAx>
        <c:axId val="561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542"/>
        <c:auto val="1"/>
        <c:lblAlgn val="ctr"/>
        <c:lblOffset val="100"/>
        <c:noMultiLvlLbl val="0"/>
      </c:catAx>
      <c:valAx>
        <c:axId val="652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06347"/>
        <c:axId val="5247054"/>
      </c:barChart>
      <c:catAx>
        <c:axId val="578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54"/>
        <c:auto val="1"/>
        <c:lblAlgn val="ctr"/>
        <c:lblOffset val="100"/>
        <c:noMultiLvlLbl val="0"/>
      </c:catAx>
      <c:valAx>
        <c:axId val="52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23836"/>
        <c:axId val="77251098"/>
      </c:barChart>
      <c:catAx>
        <c:axId val="789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098"/>
        <c:auto val="1"/>
        <c:lblAlgn val="ctr"/>
        <c:lblOffset val="100"/>
        <c:noMultiLvlLbl val="0"/>
      </c:catAx>
      <c:valAx>
        <c:axId val="772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33055"/>
        <c:axId val="78394924"/>
      </c:barChart>
      <c:catAx>
        <c:axId val="8353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924"/>
        <c:auto val="1"/>
        <c:lblAlgn val="ctr"/>
        <c:lblOffset val="100"/>
        <c:noMultiLvlLbl val="0"/>
      </c:catAx>
      <c:valAx>
        <c:axId val="783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