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9596"/>
        <c:axId val="90271851"/>
      </c:scatterChart>
      <c:valAx>
        <c:axId val="1021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851"/>
        <c:crossesAt val="0"/>
        <c:crossBetween val="midCat"/>
      </c:valAx>
      <c:valAx>
        <c:axId val="9027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0090"/>
        <c:axId val="89983626"/>
      </c:scatterChart>
      <c:valAx>
        <c:axId val="538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626"/>
        <c:crossesAt val="0"/>
        <c:crossBetween val="midCat"/>
      </c:valAx>
      <c:valAx>
        <c:axId val="8998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1631"/>
        <c:axId val="62607553"/>
      </c:scatterChart>
      <c:valAx>
        <c:axId val="444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553"/>
        <c:crossesAt val="0"/>
        <c:crossBetween val="midCat"/>
      </c:valAx>
      <c:valAx>
        <c:axId val="6260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86283"/>
        <c:axId val="33485556"/>
      </c:scatterChart>
      <c:valAx>
        <c:axId val="3058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556"/>
        <c:crossesAt val="0"/>
        <c:crossBetween val="midCat"/>
      </c:valAx>
      <c:valAx>
        <c:axId val="3348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