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676414"/>
        <c:axId val="48179637"/>
      </c:scatterChart>
      <c:valAx>
        <c:axId val="38676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9637"/>
        <c:crossesAt val="0"/>
        <c:crossBetween val="midCat"/>
      </c:valAx>
      <c:valAx>
        <c:axId val="48179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6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97979"/>
        <c:axId val="53961758"/>
      </c:scatterChart>
      <c:valAx>
        <c:axId val="4597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1758"/>
        <c:crossesAt val="0"/>
        <c:crossBetween val="midCat"/>
      </c:valAx>
      <c:valAx>
        <c:axId val="53961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246643"/>
        <c:axId val="41266850"/>
      </c:scatterChart>
      <c:valAx>
        <c:axId val="46246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6850"/>
        <c:crossesAt val="0"/>
        <c:crossBetween val="midCat"/>
      </c:valAx>
      <c:valAx>
        <c:axId val="41266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6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172070"/>
        <c:axId val="49311462"/>
      </c:scatterChart>
      <c:valAx>
        <c:axId val="61172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1462"/>
        <c:crossesAt val="0"/>
        <c:crossBetween val="midCat"/>
      </c:valAx>
      <c:valAx>
        <c:axId val="49311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2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