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2574"/>
        <c:axId val="72888530"/>
      </c:barChart>
      <c:catAx>
        <c:axId val="871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30"/>
        <c:auto val="1"/>
        <c:lblAlgn val="ctr"/>
        <c:lblOffset val="100"/>
        <c:noMultiLvlLbl val="0"/>
      </c:catAx>
      <c:valAx>
        <c:axId val="728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6943"/>
        <c:axId val="33561126"/>
      </c:barChart>
      <c:catAx>
        <c:axId val="7466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26"/>
        <c:auto val="1"/>
        <c:lblAlgn val="ctr"/>
        <c:lblOffset val="100"/>
        <c:noMultiLvlLbl val="0"/>
      </c:catAx>
      <c:valAx>
        <c:axId val="335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09256"/>
        <c:axId val="52599738"/>
      </c:barChart>
      <c:catAx>
        <c:axId val="127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738"/>
        <c:auto val="1"/>
        <c:lblAlgn val="ctr"/>
        <c:lblOffset val="100"/>
        <c:noMultiLvlLbl val="0"/>
      </c:catAx>
      <c:valAx>
        <c:axId val="525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6737"/>
        <c:axId val="45763795"/>
      </c:barChart>
      <c:catAx>
        <c:axId val="831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795"/>
        <c:auto val="1"/>
        <c:lblAlgn val="ctr"/>
        <c:lblOffset val="100"/>
        <c:noMultiLvlLbl val="0"/>
      </c:catAx>
      <c:valAx>
        <c:axId val="457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17672"/>
        <c:axId val="72092581"/>
      </c:barChart>
      <c:catAx>
        <c:axId val="312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581"/>
        <c:auto val="1"/>
        <c:lblAlgn val="ctr"/>
        <c:lblOffset val="100"/>
        <c:noMultiLvlLbl val="0"/>
      </c:catAx>
      <c:valAx>
        <c:axId val="720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9217"/>
        <c:axId val="27329401"/>
      </c:barChart>
      <c:catAx>
        <c:axId val="239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401"/>
        <c:auto val="1"/>
        <c:lblAlgn val="ctr"/>
        <c:lblOffset val="100"/>
        <c:noMultiLvlLbl val="0"/>
      </c:catAx>
      <c:valAx>
        <c:axId val="273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4328"/>
        <c:axId val="23722974"/>
      </c:barChart>
      <c:catAx>
        <c:axId val="373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974"/>
        <c:auto val="1"/>
        <c:lblAlgn val="ctr"/>
        <c:lblOffset val="100"/>
        <c:noMultiLvlLbl val="0"/>
      </c:catAx>
      <c:valAx>
        <c:axId val="237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0907"/>
        <c:axId val="94383466"/>
      </c:barChart>
      <c:catAx>
        <c:axId val="527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66"/>
        <c:auto val="1"/>
        <c:lblAlgn val="ctr"/>
        <c:lblOffset val="100"/>
        <c:noMultiLvlLbl val="0"/>
      </c:catAx>
      <c:valAx>
        <c:axId val="943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1094"/>
        <c:axId val="35617452"/>
      </c:barChart>
      <c:catAx>
        <c:axId val="998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452"/>
        <c:auto val="1"/>
        <c:lblAlgn val="ctr"/>
        <c:lblOffset val="100"/>
        <c:noMultiLvlLbl val="0"/>
      </c:catAx>
      <c:valAx>
        <c:axId val="356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3407"/>
        <c:axId val="73883185"/>
      </c:barChart>
      <c:catAx>
        <c:axId val="827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85"/>
        <c:auto val="1"/>
        <c:lblAlgn val="ctr"/>
        <c:lblOffset val="100"/>
        <c:noMultiLvlLbl val="0"/>
      </c:catAx>
      <c:valAx>
        <c:axId val="738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3477"/>
        <c:axId val="63254395"/>
      </c:barChart>
      <c:catAx>
        <c:axId val="851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395"/>
        <c:auto val="1"/>
        <c:lblAlgn val="ctr"/>
        <c:lblOffset val="100"/>
        <c:noMultiLvlLbl val="0"/>
      </c:catAx>
      <c:valAx>
        <c:axId val="632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9124"/>
        <c:axId val="50230994"/>
      </c:barChart>
      <c:catAx>
        <c:axId val="554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994"/>
        <c:auto val="1"/>
        <c:lblAlgn val="ctr"/>
        <c:lblOffset val="100"/>
        <c:noMultiLvlLbl val="0"/>
      </c:catAx>
      <c:valAx>
        <c:axId val="502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07483"/>
        <c:axId val="53844683"/>
      </c:barChart>
      <c:catAx>
        <c:axId val="884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683"/>
        <c:auto val="1"/>
        <c:lblAlgn val="ctr"/>
        <c:lblOffset val="100"/>
        <c:noMultiLvlLbl val="0"/>
      </c:catAx>
      <c:valAx>
        <c:axId val="538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4571"/>
        <c:axId val="90328860"/>
      </c:barChart>
      <c:catAx>
        <c:axId val="26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60"/>
        <c:auto val="1"/>
        <c:lblAlgn val="ctr"/>
        <c:lblOffset val="100"/>
        <c:noMultiLvlLbl val="0"/>
      </c:catAx>
      <c:valAx>
        <c:axId val="903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26470"/>
        <c:axId val="93786409"/>
      </c:barChart>
      <c:catAx>
        <c:axId val="947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409"/>
        <c:auto val="1"/>
        <c:lblAlgn val="ctr"/>
        <c:lblOffset val="100"/>
        <c:noMultiLvlLbl val="0"/>
      </c:catAx>
      <c:valAx>
        <c:axId val="937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13206"/>
        <c:axId val="59733471"/>
      </c:barChart>
      <c:catAx>
        <c:axId val="384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471"/>
        <c:auto val="1"/>
        <c:lblAlgn val="ctr"/>
        <c:lblOffset val="100"/>
        <c:noMultiLvlLbl val="0"/>
      </c:catAx>
      <c:valAx>
        <c:axId val="597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00832"/>
        <c:axId val="58193741"/>
      </c:barChart>
      <c:catAx>
        <c:axId val="734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41"/>
        <c:auto val="1"/>
        <c:lblAlgn val="ctr"/>
        <c:lblOffset val="100"/>
        <c:noMultiLvlLbl val="0"/>
      </c:catAx>
      <c:valAx>
        <c:axId val="581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55503"/>
        <c:axId val="80811052"/>
      </c:barChart>
      <c:catAx>
        <c:axId val="192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052"/>
        <c:auto val="1"/>
        <c:lblAlgn val="ctr"/>
        <c:lblOffset val="100"/>
        <c:noMultiLvlLbl val="0"/>
      </c:catAx>
      <c:valAx>
        <c:axId val="808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