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8572"/>
        <c:axId val="14932894"/>
      </c:scatterChart>
      <c:valAx>
        <c:axId val="2259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94"/>
        <c:crossesAt val="0"/>
        <c:crossBetween val="midCat"/>
      </c:valAx>
      <c:valAx>
        <c:axId val="1493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9403"/>
        <c:axId val="21625603"/>
      </c:scatterChart>
      <c:valAx>
        <c:axId val="8155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603"/>
        <c:crossesAt val="0"/>
        <c:crossBetween val="midCat"/>
      </c:valAx>
      <c:valAx>
        <c:axId val="2162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5508"/>
        <c:axId val="42268571"/>
      </c:scatterChart>
      <c:valAx>
        <c:axId val="8902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71"/>
        <c:crossesAt val="0"/>
        <c:crossBetween val="midCat"/>
      </c:valAx>
      <c:valAx>
        <c:axId val="4226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2543"/>
        <c:axId val="33400219"/>
      </c:scatterChart>
      <c:valAx>
        <c:axId val="784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219"/>
        <c:crossesAt val="0"/>
        <c:crossBetween val="midCat"/>
      </c:valAx>
      <c:valAx>
        <c:axId val="3340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