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93553"/>
        <c:axId val="61976175"/>
      </c:barChart>
      <c:catAx>
        <c:axId val="394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175"/>
        <c:auto val="1"/>
        <c:lblAlgn val="ctr"/>
        <c:lblOffset val="100"/>
        <c:noMultiLvlLbl val="0"/>
      </c:catAx>
      <c:valAx>
        <c:axId val="619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43353"/>
        <c:axId val="35977945"/>
      </c:barChart>
      <c:catAx>
        <c:axId val="596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945"/>
        <c:auto val="1"/>
        <c:lblAlgn val="ctr"/>
        <c:lblOffset val="100"/>
        <c:noMultiLvlLbl val="0"/>
      </c:catAx>
      <c:valAx>
        <c:axId val="359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86652"/>
        <c:axId val="95225768"/>
      </c:barChart>
      <c:catAx>
        <c:axId val="313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768"/>
        <c:auto val="1"/>
        <c:lblAlgn val="ctr"/>
        <c:lblOffset val="100"/>
        <c:noMultiLvlLbl val="0"/>
      </c:catAx>
      <c:valAx>
        <c:axId val="952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22975"/>
        <c:axId val="11832078"/>
      </c:barChart>
      <c:catAx>
        <c:axId val="357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78"/>
        <c:auto val="1"/>
        <c:lblAlgn val="ctr"/>
        <c:lblOffset val="100"/>
        <c:noMultiLvlLbl val="0"/>
      </c:catAx>
      <c:valAx>
        <c:axId val="118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31"/>
        <c:axId val="96581864"/>
      </c:barChart>
      <c:catAx>
        <c:axId val="1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64"/>
        <c:auto val="1"/>
        <c:lblAlgn val="ctr"/>
        <c:lblOffset val="100"/>
        <c:noMultiLvlLbl val="0"/>
      </c:catAx>
      <c:valAx>
        <c:axId val="965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3450"/>
        <c:axId val="87123291"/>
      </c:barChart>
      <c:catAx>
        <c:axId val="53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291"/>
        <c:auto val="1"/>
        <c:lblAlgn val="ctr"/>
        <c:lblOffset val="100"/>
        <c:noMultiLvlLbl val="0"/>
      </c:catAx>
      <c:valAx>
        <c:axId val="871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5135"/>
        <c:axId val="43198023"/>
      </c:barChart>
      <c:catAx>
        <c:axId val="438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23"/>
        <c:auto val="1"/>
        <c:lblAlgn val="ctr"/>
        <c:lblOffset val="100"/>
        <c:noMultiLvlLbl val="0"/>
      </c:catAx>
      <c:valAx>
        <c:axId val="431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249"/>
        <c:axId val="58981844"/>
      </c:barChart>
      <c:catAx>
        <c:axId val="618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844"/>
        <c:auto val="1"/>
        <c:lblAlgn val="ctr"/>
        <c:lblOffset val="100"/>
        <c:noMultiLvlLbl val="0"/>
      </c:catAx>
      <c:valAx>
        <c:axId val="589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9365"/>
        <c:axId val="42647177"/>
      </c:barChart>
      <c:catAx>
        <c:axId val="732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77"/>
        <c:auto val="1"/>
        <c:lblAlgn val="ctr"/>
        <c:lblOffset val="100"/>
        <c:noMultiLvlLbl val="0"/>
      </c:catAx>
      <c:valAx>
        <c:axId val="426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33202"/>
        <c:axId val="41058037"/>
      </c:barChart>
      <c:catAx>
        <c:axId val="987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37"/>
        <c:auto val="1"/>
        <c:lblAlgn val="ctr"/>
        <c:lblOffset val="100"/>
        <c:noMultiLvlLbl val="0"/>
      </c:catAx>
      <c:valAx>
        <c:axId val="410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31004"/>
        <c:axId val="45298230"/>
      </c:barChart>
      <c:catAx>
        <c:axId val="6123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30"/>
        <c:auto val="1"/>
        <c:lblAlgn val="ctr"/>
        <c:lblOffset val="100"/>
        <c:noMultiLvlLbl val="0"/>
      </c:catAx>
      <c:valAx>
        <c:axId val="452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0955"/>
        <c:axId val="21191507"/>
      </c:barChart>
      <c:catAx>
        <c:axId val="351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07"/>
        <c:auto val="1"/>
        <c:lblAlgn val="ctr"/>
        <c:lblOffset val="100"/>
        <c:noMultiLvlLbl val="0"/>
      </c:catAx>
      <c:valAx>
        <c:axId val="211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2449"/>
        <c:axId val="97963529"/>
      </c:barChart>
      <c:catAx>
        <c:axId val="835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529"/>
        <c:auto val="1"/>
        <c:lblAlgn val="ctr"/>
        <c:lblOffset val="100"/>
        <c:noMultiLvlLbl val="0"/>
      </c:catAx>
      <c:valAx>
        <c:axId val="979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6200"/>
        <c:axId val="70192433"/>
      </c:barChart>
      <c:catAx>
        <c:axId val="112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433"/>
        <c:auto val="1"/>
        <c:lblAlgn val="ctr"/>
        <c:lblOffset val="100"/>
        <c:noMultiLvlLbl val="0"/>
      </c:catAx>
      <c:valAx>
        <c:axId val="701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8369"/>
        <c:axId val="14482645"/>
      </c:barChart>
      <c:catAx>
        <c:axId val="14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645"/>
        <c:auto val="1"/>
        <c:lblAlgn val="ctr"/>
        <c:lblOffset val="100"/>
        <c:noMultiLvlLbl val="0"/>
      </c:catAx>
      <c:valAx>
        <c:axId val="144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32022"/>
        <c:axId val="14277679"/>
      </c:barChart>
      <c:catAx>
        <c:axId val="2463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679"/>
        <c:auto val="1"/>
        <c:lblAlgn val="ctr"/>
        <c:lblOffset val="100"/>
        <c:noMultiLvlLbl val="0"/>
      </c:catAx>
      <c:valAx>
        <c:axId val="142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49142"/>
        <c:axId val="8535867"/>
      </c:barChart>
      <c:catAx>
        <c:axId val="3404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67"/>
        <c:auto val="1"/>
        <c:lblAlgn val="ctr"/>
        <c:lblOffset val="100"/>
        <c:noMultiLvlLbl val="0"/>
      </c:catAx>
      <c:valAx>
        <c:axId val="85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84198"/>
        <c:axId val="2759164"/>
      </c:barChart>
      <c:catAx>
        <c:axId val="614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64"/>
        <c:auto val="1"/>
        <c:lblAlgn val="ctr"/>
        <c:lblOffset val="100"/>
        <c:noMultiLvlLbl val="0"/>
      </c:catAx>
      <c:valAx>
        <c:axId val="27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