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73014"/>
        <c:axId val="70132749"/>
      </c:scatterChart>
      <c:valAx>
        <c:axId val="7647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749"/>
        <c:crossesAt val="0"/>
        <c:crossBetween val="midCat"/>
      </c:valAx>
      <c:valAx>
        <c:axId val="7013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76680"/>
        <c:axId val="55124120"/>
      </c:scatterChart>
      <c:valAx>
        <c:axId val="2997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120"/>
        <c:crossesAt val="0"/>
        <c:crossBetween val="midCat"/>
      </c:valAx>
      <c:valAx>
        <c:axId val="5512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99844"/>
        <c:axId val="37983746"/>
      </c:scatterChart>
      <c:valAx>
        <c:axId val="3949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746"/>
        <c:crossesAt val="0"/>
        <c:crossBetween val="midCat"/>
      </c:valAx>
      <c:valAx>
        <c:axId val="3798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37672"/>
        <c:axId val="4378687"/>
      </c:scatterChart>
      <c:valAx>
        <c:axId val="8133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87"/>
        <c:crossesAt val="0"/>
        <c:crossBetween val="midCat"/>
      </c:valAx>
      <c:valAx>
        <c:axId val="437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