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81456"/>
        <c:axId val="60707717"/>
      </c:barChart>
      <c:catAx>
        <c:axId val="5118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717"/>
        <c:auto val="1"/>
        <c:lblAlgn val="ctr"/>
        <c:lblOffset val="100"/>
        <c:noMultiLvlLbl val="0"/>
      </c:catAx>
      <c:valAx>
        <c:axId val="6070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48190"/>
        <c:axId val="79107628"/>
      </c:barChart>
      <c:catAx>
        <c:axId val="8884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628"/>
        <c:auto val="1"/>
        <c:lblAlgn val="ctr"/>
        <c:lblOffset val="100"/>
        <c:noMultiLvlLbl val="0"/>
      </c:catAx>
      <c:valAx>
        <c:axId val="7910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99140"/>
        <c:axId val="60761153"/>
      </c:barChart>
      <c:catAx>
        <c:axId val="3779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153"/>
        <c:auto val="1"/>
        <c:lblAlgn val="ctr"/>
        <c:lblOffset val="100"/>
        <c:noMultiLvlLbl val="0"/>
      </c:catAx>
      <c:valAx>
        <c:axId val="6076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71362"/>
        <c:axId val="89160039"/>
      </c:barChart>
      <c:catAx>
        <c:axId val="1857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039"/>
        <c:auto val="1"/>
        <c:lblAlgn val="ctr"/>
        <c:lblOffset val="100"/>
        <c:noMultiLvlLbl val="0"/>
      </c:catAx>
      <c:valAx>
        <c:axId val="8916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02999"/>
        <c:axId val="48180285"/>
      </c:barChart>
      <c:catAx>
        <c:axId val="4970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285"/>
        <c:auto val="1"/>
        <c:lblAlgn val="ctr"/>
        <c:lblOffset val="100"/>
        <c:noMultiLvlLbl val="0"/>
      </c:catAx>
      <c:valAx>
        <c:axId val="4818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29219"/>
        <c:axId val="27966521"/>
      </c:barChart>
      <c:catAx>
        <c:axId val="7942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521"/>
        <c:auto val="1"/>
        <c:lblAlgn val="ctr"/>
        <c:lblOffset val="100"/>
        <c:noMultiLvlLbl val="0"/>
      </c:catAx>
      <c:valAx>
        <c:axId val="2796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29816"/>
        <c:axId val="70275351"/>
      </c:barChart>
      <c:catAx>
        <c:axId val="3902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351"/>
        <c:auto val="1"/>
        <c:lblAlgn val="ctr"/>
        <c:lblOffset val="100"/>
        <c:noMultiLvlLbl val="0"/>
      </c:catAx>
      <c:valAx>
        <c:axId val="7027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64844"/>
        <c:axId val="12462363"/>
      </c:barChart>
      <c:catAx>
        <c:axId val="7596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363"/>
        <c:auto val="1"/>
        <c:lblAlgn val="ctr"/>
        <c:lblOffset val="100"/>
        <c:noMultiLvlLbl val="0"/>
      </c:catAx>
      <c:valAx>
        <c:axId val="124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56912"/>
        <c:axId val="10486606"/>
      </c:barChart>
      <c:catAx>
        <c:axId val="7025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606"/>
        <c:auto val="1"/>
        <c:lblAlgn val="ctr"/>
        <c:lblOffset val="100"/>
        <c:noMultiLvlLbl val="0"/>
      </c:catAx>
      <c:valAx>
        <c:axId val="104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32895"/>
        <c:axId val="85288934"/>
      </c:barChart>
      <c:catAx>
        <c:axId val="9193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934"/>
        <c:auto val="1"/>
        <c:lblAlgn val="ctr"/>
        <c:lblOffset val="100"/>
        <c:noMultiLvlLbl val="0"/>
      </c:catAx>
      <c:valAx>
        <c:axId val="8528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91722"/>
        <c:axId val="87885572"/>
      </c:barChart>
      <c:catAx>
        <c:axId val="1779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572"/>
        <c:auto val="1"/>
        <c:lblAlgn val="ctr"/>
        <c:lblOffset val="100"/>
        <c:noMultiLvlLbl val="0"/>
      </c:catAx>
      <c:valAx>
        <c:axId val="8788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68964"/>
        <c:axId val="78439359"/>
      </c:barChart>
      <c:catAx>
        <c:axId val="4736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359"/>
        <c:auto val="1"/>
        <c:lblAlgn val="ctr"/>
        <c:lblOffset val="100"/>
        <c:noMultiLvlLbl val="0"/>
      </c:catAx>
      <c:valAx>
        <c:axId val="7843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45227"/>
        <c:axId val="48024571"/>
      </c:barChart>
      <c:catAx>
        <c:axId val="3524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571"/>
        <c:auto val="1"/>
        <c:lblAlgn val="ctr"/>
        <c:lblOffset val="100"/>
        <c:noMultiLvlLbl val="0"/>
      </c:catAx>
      <c:valAx>
        <c:axId val="4802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02790"/>
        <c:axId val="28997364"/>
      </c:barChart>
      <c:catAx>
        <c:axId val="3030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364"/>
        <c:auto val="1"/>
        <c:lblAlgn val="ctr"/>
        <c:lblOffset val="100"/>
        <c:noMultiLvlLbl val="0"/>
      </c:catAx>
      <c:valAx>
        <c:axId val="2899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84077"/>
        <c:axId val="21756375"/>
      </c:barChart>
      <c:catAx>
        <c:axId val="3258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375"/>
        <c:auto val="1"/>
        <c:lblAlgn val="ctr"/>
        <c:lblOffset val="100"/>
        <c:noMultiLvlLbl val="0"/>
      </c:catAx>
      <c:valAx>
        <c:axId val="2175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41964"/>
        <c:axId val="32088799"/>
      </c:barChart>
      <c:catAx>
        <c:axId val="5564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799"/>
        <c:auto val="1"/>
        <c:lblAlgn val="ctr"/>
        <c:lblOffset val="100"/>
        <c:noMultiLvlLbl val="0"/>
      </c:catAx>
      <c:valAx>
        <c:axId val="3208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97812"/>
        <c:axId val="40989148"/>
      </c:barChart>
      <c:catAx>
        <c:axId val="9609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148"/>
        <c:auto val="1"/>
        <c:lblAlgn val="ctr"/>
        <c:lblOffset val="100"/>
        <c:noMultiLvlLbl val="0"/>
      </c:catAx>
      <c:valAx>
        <c:axId val="4098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81176"/>
        <c:axId val="95649094"/>
      </c:barChart>
      <c:catAx>
        <c:axId val="5988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094"/>
        <c:auto val="1"/>
        <c:lblAlgn val="ctr"/>
        <c:lblOffset val="100"/>
        <c:noMultiLvlLbl val="0"/>
      </c:catAx>
      <c:valAx>
        <c:axId val="9564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