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19154"/>
        <c:axId val="67953009"/>
      </c:barChart>
      <c:catAx>
        <c:axId val="721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009"/>
        <c:auto val="1"/>
        <c:lblAlgn val="ctr"/>
        <c:lblOffset val="100"/>
        <c:noMultiLvlLbl val="0"/>
      </c:catAx>
      <c:valAx>
        <c:axId val="679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79755"/>
        <c:axId val="34877092"/>
      </c:barChart>
      <c:catAx>
        <c:axId val="214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092"/>
        <c:auto val="1"/>
        <c:lblAlgn val="ctr"/>
        <c:lblOffset val="100"/>
        <c:noMultiLvlLbl val="0"/>
      </c:catAx>
      <c:valAx>
        <c:axId val="348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1463"/>
        <c:axId val="41044542"/>
      </c:barChart>
      <c:catAx>
        <c:axId val="999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42"/>
        <c:auto val="1"/>
        <c:lblAlgn val="ctr"/>
        <c:lblOffset val="100"/>
        <c:noMultiLvlLbl val="0"/>
      </c:catAx>
      <c:valAx>
        <c:axId val="410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7487"/>
        <c:axId val="48642521"/>
      </c:barChart>
      <c:catAx>
        <c:axId val="969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21"/>
        <c:auto val="1"/>
        <c:lblAlgn val="ctr"/>
        <c:lblOffset val="100"/>
        <c:noMultiLvlLbl val="0"/>
      </c:catAx>
      <c:valAx>
        <c:axId val="486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51105"/>
        <c:axId val="82212015"/>
      </c:barChart>
      <c:catAx>
        <c:axId val="3475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15"/>
        <c:auto val="1"/>
        <c:lblAlgn val="ctr"/>
        <c:lblOffset val="100"/>
        <c:noMultiLvlLbl val="0"/>
      </c:catAx>
      <c:valAx>
        <c:axId val="822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82654"/>
        <c:axId val="68094966"/>
      </c:barChart>
      <c:catAx>
        <c:axId val="303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966"/>
        <c:auto val="1"/>
        <c:lblAlgn val="ctr"/>
        <c:lblOffset val="100"/>
        <c:noMultiLvlLbl val="0"/>
      </c:catAx>
      <c:valAx>
        <c:axId val="680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4524"/>
        <c:axId val="28109345"/>
      </c:barChart>
      <c:catAx>
        <c:axId val="347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45"/>
        <c:auto val="1"/>
        <c:lblAlgn val="ctr"/>
        <c:lblOffset val="100"/>
        <c:noMultiLvlLbl val="0"/>
      </c:catAx>
      <c:valAx>
        <c:axId val="281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83186"/>
        <c:axId val="4103274"/>
      </c:barChart>
      <c:catAx>
        <c:axId val="708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4"/>
        <c:auto val="1"/>
        <c:lblAlgn val="ctr"/>
        <c:lblOffset val="100"/>
        <c:noMultiLvlLbl val="0"/>
      </c:catAx>
      <c:valAx>
        <c:axId val="41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2182"/>
        <c:axId val="39757977"/>
      </c:barChart>
      <c:catAx>
        <c:axId val="349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977"/>
        <c:auto val="1"/>
        <c:lblAlgn val="ctr"/>
        <c:lblOffset val="100"/>
        <c:noMultiLvlLbl val="0"/>
      </c:catAx>
      <c:valAx>
        <c:axId val="397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26027"/>
        <c:axId val="6540501"/>
      </c:barChart>
      <c:catAx>
        <c:axId val="695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1"/>
        <c:auto val="1"/>
        <c:lblAlgn val="ctr"/>
        <c:lblOffset val="100"/>
        <c:noMultiLvlLbl val="0"/>
      </c:catAx>
      <c:valAx>
        <c:axId val="65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7037"/>
        <c:axId val="96388323"/>
      </c:barChart>
      <c:catAx>
        <c:axId val="738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323"/>
        <c:auto val="1"/>
        <c:lblAlgn val="ctr"/>
        <c:lblOffset val="100"/>
        <c:noMultiLvlLbl val="0"/>
      </c:catAx>
      <c:valAx>
        <c:axId val="963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2410"/>
        <c:axId val="41443653"/>
      </c:barChart>
      <c:catAx>
        <c:axId val="968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653"/>
        <c:auto val="1"/>
        <c:lblAlgn val="ctr"/>
        <c:lblOffset val="100"/>
        <c:noMultiLvlLbl val="0"/>
      </c:catAx>
      <c:valAx>
        <c:axId val="414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8224"/>
        <c:axId val="31504771"/>
      </c:barChart>
      <c:catAx>
        <c:axId val="895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71"/>
        <c:auto val="1"/>
        <c:lblAlgn val="ctr"/>
        <c:lblOffset val="100"/>
        <c:noMultiLvlLbl val="0"/>
      </c:catAx>
      <c:valAx>
        <c:axId val="315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1433"/>
        <c:axId val="53972417"/>
      </c:barChart>
      <c:catAx>
        <c:axId val="208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417"/>
        <c:auto val="1"/>
        <c:lblAlgn val="ctr"/>
        <c:lblOffset val="100"/>
        <c:noMultiLvlLbl val="0"/>
      </c:catAx>
      <c:valAx>
        <c:axId val="539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16326"/>
        <c:axId val="32255423"/>
      </c:barChart>
      <c:catAx>
        <c:axId val="7851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423"/>
        <c:auto val="1"/>
        <c:lblAlgn val="ctr"/>
        <c:lblOffset val="100"/>
        <c:noMultiLvlLbl val="0"/>
      </c:catAx>
      <c:valAx>
        <c:axId val="322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72089"/>
        <c:axId val="8981801"/>
      </c:barChart>
      <c:catAx>
        <c:axId val="777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01"/>
        <c:auto val="1"/>
        <c:lblAlgn val="ctr"/>
        <c:lblOffset val="100"/>
        <c:noMultiLvlLbl val="0"/>
      </c:catAx>
      <c:valAx>
        <c:axId val="89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40703"/>
        <c:axId val="79441025"/>
      </c:barChart>
      <c:catAx>
        <c:axId val="387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025"/>
        <c:auto val="1"/>
        <c:lblAlgn val="ctr"/>
        <c:lblOffset val="100"/>
        <c:noMultiLvlLbl val="0"/>
      </c:catAx>
      <c:valAx>
        <c:axId val="794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5276"/>
        <c:axId val="23093927"/>
      </c:barChart>
      <c:catAx>
        <c:axId val="540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927"/>
        <c:auto val="1"/>
        <c:lblAlgn val="ctr"/>
        <c:lblOffset val="100"/>
        <c:noMultiLvlLbl val="0"/>
      </c:catAx>
      <c:valAx>
        <c:axId val="230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