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0594"/>
        <c:axId val="9242727"/>
      </c:scatterChart>
      <c:valAx>
        <c:axId val="4162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27"/>
        <c:crossesAt val="0"/>
        <c:crossBetween val="midCat"/>
      </c:valAx>
      <c:valAx>
        <c:axId val="924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8433"/>
        <c:axId val="11364710"/>
      </c:scatterChart>
      <c:valAx>
        <c:axId val="9749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710"/>
        <c:crossesAt val="0"/>
        <c:crossBetween val="midCat"/>
      </c:valAx>
      <c:valAx>
        <c:axId val="1136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3838"/>
        <c:axId val="27782803"/>
      </c:scatterChart>
      <c:valAx>
        <c:axId val="5522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803"/>
        <c:crossesAt val="0"/>
        <c:crossBetween val="midCat"/>
      </c:valAx>
      <c:valAx>
        <c:axId val="2778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6502"/>
        <c:axId val="19062241"/>
      </c:scatterChart>
      <c:valAx>
        <c:axId val="3750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241"/>
        <c:crossesAt val="0"/>
        <c:crossBetween val="midCat"/>
      </c:valAx>
      <c:valAx>
        <c:axId val="1906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