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2102"/>
        <c:axId val="42151046"/>
      </c:barChart>
      <c:catAx>
        <c:axId val="331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46"/>
        <c:auto val="1"/>
        <c:lblAlgn val="ctr"/>
        <c:lblOffset val="100"/>
        <c:noMultiLvlLbl val="0"/>
      </c:catAx>
      <c:valAx>
        <c:axId val="421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69382"/>
        <c:axId val="40319962"/>
      </c:barChart>
      <c:catAx>
        <c:axId val="901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962"/>
        <c:auto val="1"/>
        <c:lblAlgn val="ctr"/>
        <c:lblOffset val="100"/>
        <c:noMultiLvlLbl val="0"/>
      </c:catAx>
      <c:valAx>
        <c:axId val="403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9300"/>
        <c:axId val="37752732"/>
      </c:barChart>
      <c:catAx>
        <c:axId val="898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32"/>
        <c:auto val="1"/>
        <c:lblAlgn val="ctr"/>
        <c:lblOffset val="100"/>
        <c:noMultiLvlLbl val="0"/>
      </c:catAx>
      <c:valAx>
        <c:axId val="377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8348"/>
        <c:axId val="69457892"/>
      </c:barChart>
      <c:catAx>
        <c:axId val="1624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892"/>
        <c:auto val="1"/>
        <c:lblAlgn val="ctr"/>
        <c:lblOffset val="100"/>
        <c:noMultiLvlLbl val="0"/>
      </c:catAx>
      <c:valAx>
        <c:axId val="69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2470"/>
        <c:axId val="34322273"/>
      </c:barChart>
      <c:catAx>
        <c:axId val="4540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273"/>
        <c:auto val="1"/>
        <c:lblAlgn val="ctr"/>
        <c:lblOffset val="100"/>
        <c:noMultiLvlLbl val="0"/>
      </c:catAx>
      <c:valAx>
        <c:axId val="343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7797"/>
        <c:axId val="90151928"/>
      </c:barChart>
      <c:catAx>
        <c:axId val="201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28"/>
        <c:auto val="1"/>
        <c:lblAlgn val="ctr"/>
        <c:lblOffset val="100"/>
        <c:noMultiLvlLbl val="0"/>
      </c:catAx>
      <c:valAx>
        <c:axId val="901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1911"/>
        <c:axId val="35809861"/>
      </c:barChart>
      <c:catAx>
        <c:axId val="139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861"/>
        <c:auto val="1"/>
        <c:lblAlgn val="ctr"/>
        <c:lblOffset val="100"/>
        <c:noMultiLvlLbl val="0"/>
      </c:catAx>
      <c:valAx>
        <c:axId val="358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6405"/>
        <c:axId val="45817527"/>
      </c:barChart>
      <c:catAx>
        <c:axId val="251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527"/>
        <c:auto val="1"/>
        <c:lblAlgn val="ctr"/>
        <c:lblOffset val="100"/>
        <c:noMultiLvlLbl val="0"/>
      </c:catAx>
      <c:valAx>
        <c:axId val="458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7646"/>
        <c:axId val="66890123"/>
      </c:barChart>
      <c:catAx>
        <c:axId val="186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23"/>
        <c:auto val="1"/>
        <c:lblAlgn val="ctr"/>
        <c:lblOffset val="100"/>
        <c:noMultiLvlLbl val="0"/>
      </c:catAx>
      <c:valAx>
        <c:axId val="668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7757"/>
        <c:axId val="46062608"/>
      </c:barChart>
      <c:catAx>
        <c:axId val="729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08"/>
        <c:auto val="1"/>
        <c:lblAlgn val="ctr"/>
        <c:lblOffset val="100"/>
        <c:noMultiLvlLbl val="0"/>
      </c:catAx>
      <c:valAx>
        <c:axId val="460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8954"/>
        <c:axId val="91645171"/>
      </c:barChart>
      <c:catAx>
        <c:axId val="4829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71"/>
        <c:auto val="1"/>
        <c:lblAlgn val="ctr"/>
        <c:lblOffset val="100"/>
        <c:noMultiLvlLbl val="0"/>
      </c:catAx>
      <c:valAx>
        <c:axId val="916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61"/>
        <c:axId val="73489751"/>
      </c:barChart>
      <c:catAx>
        <c:axId val="679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751"/>
        <c:auto val="1"/>
        <c:lblAlgn val="ctr"/>
        <c:lblOffset val="100"/>
        <c:noMultiLvlLbl val="0"/>
      </c:catAx>
      <c:valAx>
        <c:axId val="734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0581"/>
        <c:axId val="25734618"/>
      </c:barChart>
      <c:catAx>
        <c:axId val="624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18"/>
        <c:auto val="1"/>
        <c:lblAlgn val="ctr"/>
        <c:lblOffset val="100"/>
        <c:noMultiLvlLbl val="0"/>
      </c:catAx>
      <c:valAx>
        <c:axId val="257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10944"/>
        <c:axId val="35576904"/>
      </c:barChart>
      <c:catAx>
        <c:axId val="355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904"/>
        <c:auto val="1"/>
        <c:lblAlgn val="ctr"/>
        <c:lblOffset val="100"/>
        <c:noMultiLvlLbl val="0"/>
      </c:catAx>
      <c:valAx>
        <c:axId val="355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3038"/>
        <c:axId val="67713048"/>
      </c:barChart>
      <c:catAx>
        <c:axId val="288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48"/>
        <c:auto val="1"/>
        <c:lblAlgn val="ctr"/>
        <c:lblOffset val="100"/>
        <c:noMultiLvlLbl val="0"/>
      </c:catAx>
      <c:valAx>
        <c:axId val="677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95749"/>
        <c:axId val="74333740"/>
      </c:barChart>
      <c:catAx>
        <c:axId val="572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740"/>
        <c:auto val="1"/>
        <c:lblAlgn val="ctr"/>
        <c:lblOffset val="100"/>
        <c:noMultiLvlLbl val="0"/>
      </c:catAx>
      <c:valAx>
        <c:axId val="7433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3538"/>
        <c:axId val="60814490"/>
      </c:barChart>
      <c:catAx>
        <c:axId val="8699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90"/>
        <c:auto val="1"/>
        <c:lblAlgn val="ctr"/>
        <c:lblOffset val="100"/>
        <c:noMultiLvlLbl val="0"/>
      </c:catAx>
      <c:valAx>
        <c:axId val="608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77391"/>
        <c:axId val="29662534"/>
      </c:barChart>
      <c:catAx>
        <c:axId val="555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534"/>
        <c:auto val="1"/>
        <c:lblAlgn val="ctr"/>
        <c:lblOffset val="100"/>
        <c:noMultiLvlLbl val="0"/>
      </c:catAx>
      <c:valAx>
        <c:axId val="2966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