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07588"/>
        <c:axId val="89819091"/>
      </c:scatterChart>
      <c:valAx>
        <c:axId val="7470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091"/>
        <c:crossesAt val="0"/>
        <c:crossBetween val="midCat"/>
      </c:valAx>
      <c:valAx>
        <c:axId val="8981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07908"/>
        <c:axId val="76294371"/>
      </c:scatterChart>
      <c:valAx>
        <c:axId val="4800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371"/>
        <c:crossesAt val="0"/>
        <c:crossBetween val="midCat"/>
      </c:valAx>
      <c:valAx>
        <c:axId val="7629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45266"/>
        <c:axId val="56186688"/>
      </c:scatterChart>
      <c:valAx>
        <c:axId val="1744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688"/>
        <c:crossesAt val="0"/>
        <c:crossBetween val="midCat"/>
      </c:valAx>
      <c:valAx>
        <c:axId val="5618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7203"/>
        <c:axId val="13882578"/>
      </c:scatterChart>
      <c:valAx>
        <c:axId val="466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578"/>
        <c:crossesAt val="0"/>
        <c:crossBetween val="midCat"/>
      </c:valAx>
      <c:valAx>
        <c:axId val="1388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