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68460"/>
        <c:axId val="86426082"/>
      </c:scatterChart>
      <c:valAx>
        <c:axId val="2816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082"/>
        <c:crossesAt val="0"/>
        <c:crossBetween val="midCat"/>
      </c:valAx>
      <c:valAx>
        <c:axId val="8642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09735"/>
        <c:axId val="87645006"/>
      </c:scatterChart>
      <c:valAx>
        <c:axId val="9150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006"/>
        <c:crossesAt val="0"/>
        <c:crossBetween val="midCat"/>
      </c:valAx>
      <c:valAx>
        <c:axId val="8764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17623"/>
        <c:axId val="2031764"/>
      </c:scatterChart>
      <c:valAx>
        <c:axId val="8901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64"/>
        <c:crossesAt val="0"/>
        <c:crossBetween val="midCat"/>
      </c:valAx>
      <c:valAx>
        <c:axId val="203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4996"/>
        <c:axId val="48933229"/>
      </c:scatterChart>
      <c:valAx>
        <c:axId val="8171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229"/>
        <c:crossesAt val="0"/>
        <c:crossBetween val="midCat"/>
      </c:valAx>
      <c:valAx>
        <c:axId val="4893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