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2074"/>
        <c:axId val="95099374"/>
      </c:barChart>
      <c:catAx>
        <c:axId val="958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74"/>
        <c:auto val="1"/>
        <c:lblAlgn val="ctr"/>
        <c:lblOffset val="100"/>
        <c:noMultiLvlLbl val="0"/>
      </c:catAx>
      <c:valAx>
        <c:axId val="950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10245"/>
        <c:axId val="54963401"/>
      </c:barChart>
      <c:catAx>
        <c:axId val="8101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401"/>
        <c:auto val="1"/>
        <c:lblAlgn val="ctr"/>
        <c:lblOffset val="100"/>
        <c:noMultiLvlLbl val="0"/>
      </c:catAx>
      <c:valAx>
        <c:axId val="549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34092"/>
        <c:axId val="21039583"/>
      </c:barChart>
      <c:catAx>
        <c:axId val="9953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583"/>
        <c:auto val="1"/>
        <c:lblAlgn val="ctr"/>
        <c:lblOffset val="100"/>
        <c:noMultiLvlLbl val="0"/>
      </c:catAx>
      <c:valAx>
        <c:axId val="210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28297"/>
        <c:axId val="47574304"/>
      </c:barChart>
      <c:catAx>
        <c:axId val="2242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304"/>
        <c:auto val="1"/>
        <c:lblAlgn val="ctr"/>
        <c:lblOffset val="100"/>
        <c:noMultiLvlLbl val="0"/>
      </c:catAx>
      <c:valAx>
        <c:axId val="475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13220"/>
        <c:axId val="79566907"/>
      </c:barChart>
      <c:catAx>
        <c:axId val="7211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907"/>
        <c:auto val="1"/>
        <c:lblAlgn val="ctr"/>
        <c:lblOffset val="100"/>
        <c:noMultiLvlLbl val="0"/>
      </c:catAx>
      <c:valAx>
        <c:axId val="795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35101"/>
        <c:axId val="48710044"/>
      </c:barChart>
      <c:catAx>
        <c:axId val="6493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044"/>
        <c:auto val="1"/>
        <c:lblAlgn val="ctr"/>
        <c:lblOffset val="100"/>
        <c:noMultiLvlLbl val="0"/>
      </c:catAx>
      <c:valAx>
        <c:axId val="487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015"/>
        <c:axId val="82033909"/>
      </c:barChart>
      <c:catAx>
        <c:axId val="47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909"/>
        <c:auto val="1"/>
        <c:lblAlgn val="ctr"/>
        <c:lblOffset val="100"/>
        <c:noMultiLvlLbl val="0"/>
      </c:catAx>
      <c:valAx>
        <c:axId val="820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39202"/>
        <c:axId val="92426196"/>
      </c:barChart>
      <c:catAx>
        <c:axId val="475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196"/>
        <c:auto val="1"/>
        <c:lblAlgn val="ctr"/>
        <c:lblOffset val="100"/>
        <c:noMultiLvlLbl val="0"/>
      </c:catAx>
      <c:valAx>
        <c:axId val="924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06754"/>
        <c:axId val="83330400"/>
      </c:barChart>
      <c:catAx>
        <c:axId val="988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400"/>
        <c:auto val="1"/>
        <c:lblAlgn val="ctr"/>
        <c:lblOffset val="100"/>
        <c:noMultiLvlLbl val="0"/>
      </c:catAx>
      <c:valAx>
        <c:axId val="833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9153"/>
        <c:axId val="76379958"/>
      </c:barChart>
      <c:catAx>
        <c:axId val="15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958"/>
        <c:auto val="1"/>
        <c:lblAlgn val="ctr"/>
        <c:lblOffset val="100"/>
        <c:noMultiLvlLbl val="0"/>
      </c:catAx>
      <c:valAx>
        <c:axId val="763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53704"/>
        <c:axId val="44513014"/>
      </c:barChart>
      <c:catAx>
        <c:axId val="8935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014"/>
        <c:auto val="1"/>
        <c:lblAlgn val="ctr"/>
        <c:lblOffset val="100"/>
        <c:noMultiLvlLbl val="0"/>
      </c:catAx>
      <c:valAx>
        <c:axId val="445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92573"/>
        <c:axId val="81038441"/>
      </c:barChart>
      <c:catAx>
        <c:axId val="594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441"/>
        <c:auto val="1"/>
        <c:lblAlgn val="ctr"/>
        <c:lblOffset val="100"/>
        <c:noMultiLvlLbl val="0"/>
      </c:catAx>
      <c:valAx>
        <c:axId val="810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31682"/>
        <c:axId val="8269638"/>
      </c:barChart>
      <c:catAx>
        <c:axId val="171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38"/>
        <c:auto val="1"/>
        <c:lblAlgn val="ctr"/>
        <c:lblOffset val="100"/>
        <c:noMultiLvlLbl val="0"/>
      </c:catAx>
      <c:valAx>
        <c:axId val="82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17150"/>
        <c:axId val="73502130"/>
      </c:barChart>
      <c:catAx>
        <c:axId val="591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130"/>
        <c:auto val="1"/>
        <c:lblAlgn val="ctr"/>
        <c:lblOffset val="100"/>
        <c:noMultiLvlLbl val="0"/>
      </c:catAx>
      <c:valAx>
        <c:axId val="735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55927"/>
        <c:axId val="82961007"/>
      </c:barChart>
      <c:catAx>
        <c:axId val="6755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007"/>
        <c:auto val="1"/>
        <c:lblAlgn val="ctr"/>
        <c:lblOffset val="100"/>
        <c:noMultiLvlLbl val="0"/>
      </c:catAx>
      <c:valAx>
        <c:axId val="829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54718"/>
        <c:axId val="6320590"/>
      </c:barChart>
      <c:catAx>
        <c:axId val="5865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90"/>
        <c:auto val="1"/>
        <c:lblAlgn val="ctr"/>
        <c:lblOffset val="100"/>
        <c:noMultiLvlLbl val="0"/>
      </c:catAx>
      <c:valAx>
        <c:axId val="63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66956"/>
        <c:axId val="40173528"/>
      </c:barChart>
      <c:catAx>
        <c:axId val="504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528"/>
        <c:auto val="1"/>
        <c:lblAlgn val="ctr"/>
        <c:lblOffset val="100"/>
        <c:noMultiLvlLbl val="0"/>
      </c:catAx>
      <c:valAx>
        <c:axId val="401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96750"/>
        <c:axId val="31021396"/>
      </c:barChart>
      <c:catAx>
        <c:axId val="556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396"/>
        <c:auto val="1"/>
        <c:lblAlgn val="ctr"/>
        <c:lblOffset val="100"/>
        <c:noMultiLvlLbl val="0"/>
      </c:catAx>
      <c:valAx>
        <c:axId val="3102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