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13660"/>
        <c:axId val="61999161"/>
      </c:scatterChart>
      <c:valAx>
        <c:axId val="4151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61"/>
        <c:crossesAt val="0"/>
        <c:crossBetween val="midCat"/>
      </c:valAx>
      <c:valAx>
        <c:axId val="6199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9337"/>
        <c:axId val="29030716"/>
      </c:scatterChart>
      <c:valAx>
        <c:axId val="276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716"/>
        <c:crossesAt val="0"/>
        <c:crossBetween val="midCat"/>
      </c:valAx>
      <c:valAx>
        <c:axId val="2903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6781"/>
        <c:axId val="75907586"/>
      </c:scatterChart>
      <c:valAx>
        <c:axId val="6510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86"/>
        <c:crossesAt val="0"/>
        <c:crossBetween val="midCat"/>
      </c:valAx>
      <c:valAx>
        <c:axId val="7590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0177"/>
        <c:axId val="55119639"/>
      </c:scatterChart>
      <c:valAx>
        <c:axId val="5277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39"/>
        <c:crossesAt val="0"/>
        <c:crossBetween val="midCat"/>
      </c:valAx>
      <c:valAx>
        <c:axId val="5511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