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50947"/>
        <c:axId val="98143162"/>
      </c:barChart>
      <c:catAx>
        <c:axId val="304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162"/>
        <c:auto val="1"/>
        <c:lblAlgn val="ctr"/>
        <c:lblOffset val="100"/>
        <c:noMultiLvlLbl val="0"/>
      </c:catAx>
      <c:valAx>
        <c:axId val="981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95007"/>
        <c:axId val="35246747"/>
      </c:barChart>
      <c:catAx>
        <c:axId val="942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747"/>
        <c:auto val="1"/>
        <c:lblAlgn val="ctr"/>
        <c:lblOffset val="100"/>
        <c:noMultiLvlLbl val="0"/>
      </c:catAx>
      <c:valAx>
        <c:axId val="352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5936"/>
        <c:axId val="94893568"/>
      </c:barChart>
      <c:catAx>
        <c:axId val="1562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568"/>
        <c:auto val="1"/>
        <c:lblAlgn val="ctr"/>
        <c:lblOffset val="100"/>
        <c:noMultiLvlLbl val="0"/>
      </c:catAx>
      <c:valAx>
        <c:axId val="948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4614"/>
        <c:axId val="82284426"/>
      </c:barChart>
      <c:catAx>
        <c:axId val="55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26"/>
        <c:auto val="1"/>
        <c:lblAlgn val="ctr"/>
        <c:lblOffset val="100"/>
        <c:noMultiLvlLbl val="0"/>
      </c:catAx>
      <c:valAx>
        <c:axId val="822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40228"/>
        <c:axId val="39346395"/>
      </c:barChart>
      <c:catAx>
        <c:axId val="743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395"/>
        <c:auto val="1"/>
        <c:lblAlgn val="ctr"/>
        <c:lblOffset val="100"/>
        <c:noMultiLvlLbl val="0"/>
      </c:catAx>
      <c:valAx>
        <c:axId val="393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29818"/>
        <c:axId val="3212645"/>
      </c:barChart>
      <c:catAx>
        <c:axId val="493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45"/>
        <c:auto val="1"/>
        <c:lblAlgn val="ctr"/>
        <c:lblOffset val="100"/>
        <c:noMultiLvlLbl val="0"/>
      </c:catAx>
      <c:valAx>
        <c:axId val="32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8023"/>
        <c:axId val="61911829"/>
      </c:barChart>
      <c:catAx>
        <c:axId val="748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829"/>
        <c:auto val="1"/>
        <c:lblAlgn val="ctr"/>
        <c:lblOffset val="100"/>
        <c:noMultiLvlLbl val="0"/>
      </c:catAx>
      <c:valAx>
        <c:axId val="619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64342"/>
        <c:axId val="71322406"/>
      </c:barChart>
      <c:catAx>
        <c:axId val="900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406"/>
        <c:auto val="1"/>
        <c:lblAlgn val="ctr"/>
        <c:lblOffset val="100"/>
        <c:noMultiLvlLbl val="0"/>
      </c:catAx>
      <c:valAx>
        <c:axId val="713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77819"/>
        <c:axId val="92995148"/>
      </c:barChart>
      <c:catAx>
        <c:axId val="382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48"/>
        <c:auto val="1"/>
        <c:lblAlgn val="ctr"/>
        <c:lblOffset val="100"/>
        <c:noMultiLvlLbl val="0"/>
      </c:catAx>
      <c:valAx>
        <c:axId val="929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33982"/>
        <c:axId val="19186513"/>
      </c:barChart>
      <c:catAx>
        <c:axId val="6793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513"/>
        <c:auto val="1"/>
        <c:lblAlgn val="ctr"/>
        <c:lblOffset val="100"/>
        <c:noMultiLvlLbl val="0"/>
      </c:catAx>
      <c:valAx>
        <c:axId val="191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91910"/>
        <c:axId val="75474135"/>
      </c:barChart>
      <c:catAx>
        <c:axId val="180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135"/>
        <c:auto val="1"/>
        <c:lblAlgn val="ctr"/>
        <c:lblOffset val="100"/>
        <c:noMultiLvlLbl val="0"/>
      </c:catAx>
      <c:valAx>
        <c:axId val="754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3904"/>
        <c:axId val="35939180"/>
      </c:barChart>
      <c:catAx>
        <c:axId val="586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180"/>
        <c:auto val="1"/>
        <c:lblAlgn val="ctr"/>
        <c:lblOffset val="100"/>
        <c:noMultiLvlLbl val="0"/>
      </c:catAx>
      <c:valAx>
        <c:axId val="359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21822"/>
        <c:axId val="30515632"/>
      </c:barChart>
      <c:catAx>
        <c:axId val="6752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632"/>
        <c:auto val="1"/>
        <c:lblAlgn val="ctr"/>
        <c:lblOffset val="100"/>
        <c:noMultiLvlLbl val="0"/>
      </c:catAx>
      <c:valAx>
        <c:axId val="305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62223"/>
        <c:axId val="37742023"/>
      </c:barChart>
      <c:catAx>
        <c:axId val="918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023"/>
        <c:auto val="1"/>
        <c:lblAlgn val="ctr"/>
        <c:lblOffset val="100"/>
        <c:noMultiLvlLbl val="0"/>
      </c:catAx>
      <c:valAx>
        <c:axId val="377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32623"/>
        <c:axId val="46302608"/>
      </c:barChart>
      <c:catAx>
        <c:axId val="6023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608"/>
        <c:auto val="1"/>
        <c:lblAlgn val="ctr"/>
        <c:lblOffset val="100"/>
        <c:noMultiLvlLbl val="0"/>
      </c:catAx>
      <c:valAx>
        <c:axId val="463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49528"/>
        <c:axId val="68260896"/>
      </c:barChart>
      <c:catAx>
        <c:axId val="5644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896"/>
        <c:auto val="1"/>
        <c:lblAlgn val="ctr"/>
        <c:lblOffset val="100"/>
        <c:noMultiLvlLbl val="0"/>
      </c:catAx>
      <c:valAx>
        <c:axId val="682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43634"/>
        <c:axId val="35277685"/>
      </c:barChart>
      <c:catAx>
        <c:axId val="636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685"/>
        <c:auto val="1"/>
        <c:lblAlgn val="ctr"/>
        <c:lblOffset val="100"/>
        <c:noMultiLvlLbl val="0"/>
      </c:catAx>
      <c:valAx>
        <c:axId val="352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47511"/>
        <c:axId val="97855536"/>
      </c:barChart>
      <c:catAx>
        <c:axId val="389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536"/>
        <c:auto val="1"/>
        <c:lblAlgn val="ctr"/>
        <c:lblOffset val="100"/>
        <c:noMultiLvlLbl val="0"/>
      </c:catAx>
      <c:valAx>
        <c:axId val="978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