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28031"/>
        <c:axId val="86241620"/>
      </c:barChart>
      <c:catAx>
        <c:axId val="943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620"/>
        <c:auto val="1"/>
        <c:lblAlgn val="ctr"/>
        <c:lblOffset val="100"/>
        <c:noMultiLvlLbl val="0"/>
      </c:catAx>
      <c:valAx>
        <c:axId val="862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0384"/>
        <c:axId val="32257737"/>
      </c:barChart>
      <c:catAx>
        <c:axId val="7644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37"/>
        <c:auto val="1"/>
        <c:lblAlgn val="ctr"/>
        <c:lblOffset val="100"/>
        <c:noMultiLvlLbl val="0"/>
      </c:catAx>
      <c:valAx>
        <c:axId val="322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9421"/>
        <c:axId val="79162974"/>
      </c:barChart>
      <c:catAx>
        <c:axId val="4913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974"/>
        <c:auto val="1"/>
        <c:lblAlgn val="ctr"/>
        <c:lblOffset val="100"/>
        <c:noMultiLvlLbl val="0"/>
      </c:catAx>
      <c:valAx>
        <c:axId val="791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79378"/>
        <c:axId val="93797040"/>
      </c:barChart>
      <c:catAx>
        <c:axId val="964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40"/>
        <c:auto val="1"/>
        <c:lblAlgn val="ctr"/>
        <c:lblOffset val="100"/>
        <c:noMultiLvlLbl val="0"/>
      </c:catAx>
      <c:valAx>
        <c:axId val="937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2142"/>
        <c:axId val="68271570"/>
      </c:barChart>
      <c:catAx>
        <c:axId val="452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570"/>
        <c:auto val="1"/>
        <c:lblAlgn val="ctr"/>
        <c:lblOffset val="100"/>
        <c:noMultiLvlLbl val="0"/>
      </c:catAx>
      <c:valAx>
        <c:axId val="682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71105"/>
        <c:axId val="74995137"/>
      </c:barChart>
      <c:catAx>
        <c:axId val="237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137"/>
        <c:auto val="1"/>
        <c:lblAlgn val="ctr"/>
        <c:lblOffset val="100"/>
        <c:noMultiLvlLbl val="0"/>
      </c:catAx>
      <c:valAx>
        <c:axId val="749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5863"/>
        <c:axId val="99411481"/>
      </c:barChart>
      <c:catAx>
        <c:axId val="917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81"/>
        <c:auto val="1"/>
        <c:lblAlgn val="ctr"/>
        <c:lblOffset val="100"/>
        <c:noMultiLvlLbl val="0"/>
      </c:catAx>
      <c:valAx>
        <c:axId val="994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97995"/>
        <c:axId val="26402329"/>
      </c:barChart>
      <c:catAx>
        <c:axId val="655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329"/>
        <c:auto val="1"/>
        <c:lblAlgn val="ctr"/>
        <c:lblOffset val="100"/>
        <c:noMultiLvlLbl val="0"/>
      </c:catAx>
      <c:valAx>
        <c:axId val="264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64056"/>
        <c:axId val="88355458"/>
      </c:barChart>
      <c:catAx>
        <c:axId val="913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458"/>
        <c:auto val="1"/>
        <c:lblAlgn val="ctr"/>
        <c:lblOffset val="100"/>
        <c:noMultiLvlLbl val="0"/>
      </c:catAx>
      <c:valAx>
        <c:axId val="883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98388"/>
        <c:axId val="17810556"/>
      </c:barChart>
      <c:catAx>
        <c:axId val="394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556"/>
        <c:auto val="1"/>
        <c:lblAlgn val="ctr"/>
        <c:lblOffset val="100"/>
        <c:noMultiLvlLbl val="0"/>
      </c:catAx>
      <c:valAx>
        <c:axId val="178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04593"/>
        <c:axId val="62655470"/>
      </c:barChart>
      <c:catAx>
        <c:axId val="834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70"/>
        <c:auto val="1"/>
        <c:lblAlgn val="ctr"/>
        <c:lblOffset val="100"/>
        <c:noMultiLvlLbl val="0"/>
      </c:catAx>
      <c:valAx>
        <c:axId val="626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3036"/>
        <c:axId val="32773378"/>
      </c:barChart>
      <c:catAx>
        <c:axId val="391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78"/>
        <c:auto val="1"/>
        <c:lblAlgn val="ctr"/>
        <c:lblOffset val="100"/>
        <c:noMultiLvlLbl val="0"/>
      </c:catAx>
      <c:valAx>
        <c:axId val="327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61280"/>
        <c:axId val="82139804"/>
      </c:barChart>
      <c:catAx>
        <c:axId val="331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804"/>
        <c:auto val="1"/>
        <c:lblAlgn val="ctr"/>
        <c:lblOffset val="100"/>
        <c:noMultiLvlLbl val="0"/>
      </c:catAx>
      <c:valAx>
        <c:axId val="821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3989"/>
        <c:axId val="55623179"/>
      </c:barChart>
      <c:catAx>
        <c:axId val="512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179"/>
        <c:auto val="1"/>
        <c:lblAlgn val="ctr"/>
        <c:lblOffset val="100"/>
        <c:noMultiLvlLbl val="0"/>
      </c:catAx>
      <c:valAx>
        <c:axId val="556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3536"/>
        <c:axId val="67210400"/>
      </c:barChart>
      <c:catAx>
        <c:axId val="212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00"/>
        <c:auto val="1"/>
        <c:lblAlgn val="ctr"/>
        <c:lblOffset val="100"/>
        <c:noMultiLvlLbl val="0"/>
      </c:catAx>
      <c:valAx>
        <c:axId val="672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9315"/>
        <c:axId val="725629"/>
      </c:barChart>
      <c:catAx>
        <c:axId val="348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9"/>
        <c:auto val="1"/>
        <c:lblAlgn val="ctr"/>
        <c:lblOffset val="100"/>
        <c:noMultiLvlLbl val="0"/>
      </c:catAx>
      <c:valAx>
        <c:axId val="7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5289"/>
        <c:axId val="93370352"/>
      </c:barChart>
      <c:catAx>
        <c:axId val="840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352"/>
        <c:auto val="1"/>
        <c:lblAlgn val="ctr"/>
        <c:lblOffset val="100"/>
        <c:noMultiLvlLbl val="0"/>
      </c:catAx>
      <c:valAx>
        <c:axId val="933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04812"/>
        <c:axId val="52832876"/>
      </c:barChart>
      <c:catAx>
        <c:axId val="623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76"/>
        <c:auto val="1"/>
        <c:lblAlgn val="ctr"/>
        <c:lblOffset val="100"/>
        <c:noMultiLvlLbl val="0"/>
      </c:catAx>
      <c:valAx>
        <c:axId val="528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