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70402"/>
        <c:axId val="38352673"/>
      </c:scatterChart>
      <c:valAx>
        <c:axId val="2407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73"/>
        <c:crossesAt val="0"/>
        <c:crossBetween val="midCat"/>
      </c:valAx>
      <c:valAx>
        <c:axId val="3835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5396"/>
        <c:axId val="19396400"/>
      </c:scatterChart>
      <c:valAx>
        <c:axId val="5518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00"/>
        <c:crossesAt val="0"/>
        <c:crossBetween val="midCat"/>
      </c:valAx>
      <c:valAx>
        <c:axId val="1939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04348"/>
        <c:axId val="27673298"/>
      </c:scatterChart>
      <c:valAx>
        <c:axId val="5880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98"/>
        <c:crossesAt val="0"/>
        <c:crossBetween val="midCat"/>
      </c:valAx>
      <c:valAx>
        <c:axId val="2767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31118"/>
        <c:axId val="84600903"/>
      </c:scatterChart>
      <c:valAx>
        <c:axId val="6183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903"/>
        <c:crossesAt val="0"/>
        <c:crossBetween val="midCat"/>
      </c:valAx>
      <c:valAx>
        <c:axId val="8460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