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7631"/>
        <c:axId val="20283409"/>
      </c:scatterChart>
      <c:valAx>
        <c:axId val="6433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409"/>
        <c:crossesAt val="0"/>
        <c:crossBetween val="midCat"/>
      </c:valAx>
      <c:valAx>
        <c:axId val="2028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2788"/>
        <c:axId val="612693"/>
      </c:scatterChart>
      <c:valAx>
        <c:axId val="8757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"/>
        <c:crossesAt val="0"/>
        <c:crossBetween val="midCat"/>
      </c:valAx>
      <c:valAx>
        <c:axId val="61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21182"/>
        <c:axId val="95577268"/>
      </c:scatterChart>
      <c:valAx>
        <c:axId val="5772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68"/>
        <c:crossesAt val="0"/>
        <c:crossBetween val="midCat"/>
      </c:valAx>
      <c:valAx>
        <c:axId val="9557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02819"/>
        <c:axId val="51985257"/>
      </c:scatterChart>
      <c:valAx>
        <c:axId val="4400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257"/>
        <c:crossesAt val="0"/>
        <c:crossBetween val="midCat"/>
      </c:valAx>
      <c:valAx>
        <c:axId val="5198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