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05557"/>
        <c:axId val="48899334"/>
      </c:barChart>
      <c:catAx>
        <c:axId val="206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334"/>
        <c:auto val="1"/>
        <c:lblAlgn val="ctr"/>
        <c:lblOffset val="100"/>
        <c:noMultiLvlLbl val="0"/>
      </c:catAx>
      <c:valAx>
        <c:axId val="488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57558"/>
        <c:axId val="82812338"/>
      </c:barChart>
      <c:catAx>
        <c:axId val="565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338"/>
        <c:auto val="1"/>
        <c:lblAlgn val="ctr"/>
        <c:lblOffset val="100"/>
        <c:noMultiLvlLbl val="0"/>
      </c:catAx>
      <c:valAx>
        <c:axId val="828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12906"/>
        <c:axId val="6778699"/>
      </c:barChart>
      <c:catAx>
        <c:axId val="468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99"/>
        <c:auto val="1"/>
        <c:lblAlgn val="ctr"/>
        <c:lblOffset val="100"/>
        <c:noMultiLvlLbl val="0"/>
      </c:catAx>
      <c:valAx>
        <c:axId val="67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54110"/>
        <c:axId val="19095970"/>
      </c:barChart>
      <c:catAx>
        <c:axId val="7635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970"/>
        <c:auto val="1"/>
        <c:lblAlgn val="ctr"/>
        <c:lblOffset val="100"/>
        <c:noMultiLvlLbl val="0"/>
      </c:catAx>
      <c:valAx>
        <c:axId val="190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29065"/>
        <c:axId val="73976244"/>
      </c:barChart>
      <c:catAx>
        <c:axId val="482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244"/>
        <c:auto val="1"/>
        <c:lblAlgn val="ctr"/>
        <c:lblOffset val="100"/>
        <c:noMultiLvlLbl val="0"/>
      </c:catAx>
      <c:valAx>
        <c:axId val="739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51592"/>
        <c:axId val="79015038"/>
      </c:barChart>
      <c:catAx>
        <c:axId val="370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038"/>
        <c:auto val="1"/>
        <c:lblAlgn val="ctr"/>
        <c:lblOffset val="100"/>
        <c:noMultiLvlLbl val="0"/>
      </c:catAx>
      <c:valAx>
        <c:axId val="790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5384"/>
        <c:axId val="484225"/>
      </c:barChart>
      <c:catAx>
        <c:axId val="836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5"/>
        <c:auto val="1"/>
        <c:lblAlgn val="ctr"/>
        <c:lblOffset val="100"/>
        <c:noMultiLvlLbl val="0"/>
      </c:catAx>
      <c:valAx>
        <c:axId val="4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7940"/>
        <c:axId val="95747840"/>
      </c:barChart>
      <c:catAx>
        <c:axId val="971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840"/>
        <c:auto val="1"/>
        <c:lblAlgn val="ctr"/>
        <c:lblOffset val="100"/>
        <c:noMultiLvlLbl val="0"/>
      </c:catAx>
      <c:valAx>
        <c:axId val="957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5745"/>
        <c:axId val="71622686"/>
      </c:barChart>
      <c:catAx>
        <c:axId val="297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686"/>
        <c:auto val="1"/>
        <c:lblAlgn val="ctr"/>
        <c:lblOffset val="100"/>
        <c:noMultiLvlLbl val="0"/>
      </c:catAx>
      <c:valAx>
        <c:axId val="716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06855"/>
        <c:axId val="16921736"/>
      </c:barChart>
      <c:catAx>
        <c:axId val="863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736"/>
        <c:auto val="1"/>
        <c:lblAlgn val="ctr"/>
        <c:lblOffset val="100"/>
        <c:noMultiLvlLbl val="0"/>
      </c:catAx>
      <c:valAx>
        <c:axId val="169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6326"/>
        <c:axId val="4635286"/>
      </c:barChart>
      <c:catAx>
        <c:axId val="738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86"/>
        <c:auto val="1"/>
        <c:lblAlgn val="ctr"/>
        <c:lblOffset val="100"/>
        <c:noMultiLvlLbl val="0"/>
      </c:catAx>
      <c:valAx>
        <c:axId val="46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4809"/>
        <c:axId val="51742038"/>
      </c:barChart>
      <c:catAx>
        <c:axId val="625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038"/>
        <c:auto val="1"/>
        <c:lblAlgn val="ctr"/>
        <c:lblOffset val="100"/>
        <c:noMultiLvlLbl val="0"/>
      </c:catAx>
      <c:valAx>
        <c:axId val="517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94860"/>
        <c:axId val="29087592"/>
      </c:barChart>
      <c:catAx>
        <c:axId val="974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92"/>
        <c:auto val="1"/>
        <c:lblAlgn val="ctr"/>
        <c:lblOffset val="100"/>
        <c:noMultiLvlLbl val="0"/>
      </c:catAx>
      <c:valAx>
        <c:axId val="290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8704"/>
        <c:axId val="19848343"/>
      </c:barChart>
      <c:catAx>
        <c:axId val="532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43"/>
        <c:auto val="1"/>
        <c:lblAlgn val="ctr"/>
        <c:lblOffset val="100"/>
        <c:noMultiLvlLbl val="0"/>
      </c:catAx>
      <c:valAx>
        <c:axId val="198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44291"/>
        <c:axId val="81082833"/>
      </c:barChart>
      <c:catAx>
        <c:axId val="2034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833"/>
        <c:auto val="1"/>
        <c:lblAlgn val="ctr"/>
        <c:lblOffset val="100"/>
        <c:noMultiLvlLbl val="0"/>
      </c:catAx>
      <c:valAx>
        <c:axId val="810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84512"/>
        <c:axId val="25209922"/>
      </c:barChart>
      <c:catAx>
        <c:axId val="6468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922"/>
        <c:auto val="1"/>
        <c:lblAlgn val="ctr"/>
        <c:lblOffset val="100"/>
        <c:noMultiLvlLbl val="0"/>
      </c:catAx>
      <c:valAx>
        <c:axId val="252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7957"/>
        <c:axId val="48540639"/>
      </c:barChart>
      <c:catAx>
        <c:axId val="765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639"/>
        <c:auto val="1"/>
        <c:lblAlgn val="ctr"/>
        <c:lblOffset val="100"/>
        <c:noMultiLvlLbl val="0"/>
      </c:catAx>
      <c:valAx>
        <c:axId val="485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21202"/>
        <c:axId val="27565068"/>
      </c:barChart>
      <c:catAx>
        <c:axId val="921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068"/>
        <c:auto val="1"/>
        <c:lblAlgn val="ctr"/>
        <c:lblOffset val="100"/>
        <c:noMultiLvlLbl val="0"/>
      </c:catAx>
      <c:valAx>
        <c:axId val="275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