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29063"/>
        <c:axId val="72527878"/>
      </c:barChart>
      <c:catAx>
        <c:axId val="2962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878"/>
        <c:auto val="1"/>
        <c:lblAlgn val="ctr"/>
        <c:lblOffset val="100"/>
        <c:noMultiLvlLbl val="0"/>
      </c:catAx>
      <c:valAx>
        <c:axId val="7252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71354"/>
        <c:axId val="25003972"/>
      </c:barChart>
      <c:catAx>
        <c:axId val="4317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972"/>
        <c:auto val="1"/>
        <c:lblAlgn val="ctr"/>
        <c:lblOffset val="100"/>
        <c:noMultiLvlLbl val="0"/>
      </c:catAx>
      <c:valAx>
        <c:axId val="250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04663"/>
        <c:axId val="6162961"/>
      </c:barChart>
      <c:catAx>
        <c:axId val="3420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61"/>
        <c:auto val="1"/>
        <c:lblAlgn val="ctr"/>
        <c:lblOffset val="100"/>
        <c:noMultiLvlLbl val="0"/>
      </c:catAx>
      <c:valAx>
        <c:axId val="616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06942"/>
        <c:axId val="2935969"/>
      </c:barChart>
      <c:catAx>
        <c:axId val="8810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69"/>
        <c:auto val="1"/>
        <c:lblAlgn val="ctr"/>
        <c:lblOffset val="100"/>
        <c:noMultiLvlLbl val="0"/>
      </c:catAx>
      <c:valAx>
        <c:axId val="293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16974"/>
        <c:axId val="32693853"/>
      </c:barChart>
      <c:catAx>
        <c:axId val="5871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853"/>
        <c:auto val="1"/>
        <c:lblAlgn val="ctr"/>
        <c:lblOffset val="100"/>
        <c:noMultiLvlLbl val="0"/>
      </c:catAx>
      <c:valAx>
        <c:axId val="326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63665"/>
        <c:axId val="3120973"/>
      </c:barChart>
      <c:catAx>
        <c:axId val="4236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73"/>
        <c:auto val="1"/>
        <c:lblAlgn val="ctr"/>
        <c:lblOffset val="100"/>
        <c:noMultiLvlLbl val="0"/>
      </c:catAx>
      <c:valAx>
        <c:axId val="312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00658"/>
        <c:axId val="28297313"/>
      </c:barChart>
      <c:catAx>
        <c:axId val="1590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313"/>
        <c:auto val="1"/>
        <c:lblAlgn val="ctr"/>
        <c:lblOffset val="100"/>
        <c:noMultiLvlLbl val="0"/>
      </c:catAx>
      <c:valAx>
        <c:axId val="2829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08999"/>
        <c:axId val="18056209"/>
      </c:barChart>
      <c:catAx>
        <c:axId val="1680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209"/>
        <c:auto val="1"/>
        <c:lblAlgn val="ctr"/>
        <c:lblOffset val="100"/>
        <c:noMultiLvlLbl val="0"/>
      </c:catAx>
      <c:valAx>
        <c:axId val="1805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70166"/>
        <c:axId val="69648678"/>
      </c:barChart>
      <c:catAx>
        <c:axId val="9517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678"/>
        <c:auto val="1"/>
        <c:lblAlgn val="ctr"/>
        <c:lblOffset val="100"/>
        <c:noMultiLvlLbl val="0"/>
      </c:catAx>
      <c:valAx>
        <c:axId val="696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67191"/>
        <c:axId val="40750347"/>
      </c:barChart>
      <c:catAx>
        <c:axId val="1316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347"/>
        <c:auto val="1"/>
        <c:lblAlgn val="ctr"/>
        <c:lblOffset val="100"/>
        <c:noMultiLvlLbl val="0"/>
      </c:catAx>
      <c:valAx>
        <c:axId val="4075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12521"/>
        <c:axId val="89812906"/>
      </c:barChart>
      <c:catAx>
        <c:axId val="6321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906"/>
        <c:auto val="1"/>
        <c:lblAlgn val="ctr"/>
        <c:lblOffset val="100"/>
        <c:noMultiLvlLbl val="0"/>
      </c:catAx>
      <c:valAx>
        <c:axId val="8981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59909"/>
        <c:axId val="70424219"/>
      </c:barChart>
      <c:catAx>
        <c:axId val="3395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219"/>
        <c:auto val="1"/>
        <c:lblAlgn val="ctr"/>
        <c:lblOffset val="100"/>
        <c:noMultiLvlLbl val="0"/>
      </c:catAx>
      <c:valAx>
        <c:axId val="7042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54113"/>
        <c:axId val="16817790"/>
      </c:barChart>
      <c:catAx>
        <c:axId val="8745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790"/>
        <c:auto val="1"/>
        <c:lblAlgn val="ctr"/>
        <c:lblOffset val="100"/>
        <c:noMultiLvlLbl val="0"/>
      </c:catAx>
      <c:valAx>
        <c:axId val="1681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40558"/>
        <c:axId val="43706712"/>
      </c:barChart>
      <c:catAx>
        <c:axId val="5814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712"/>
        <c:auto val="1"/>
        <c:lblAlgn val="ctr"/>
        <c:lblOffset val="100"/>
        <c:noMultiLvlLbl val="0"/>
      </c:catAx>
      <c:valAx>
        <c:axId val="4370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2426"/>
        <c:axId val="59687636"/>
      </c:barChart>
      <c:catAx>
        <c:axId val="988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636"/>
        <c:auto val="1"/>
        <c:lblAlgn val="ctr"/>
        <c:lblOffset val="100"/>
        <c:noMultiLvlLbl val="0"/>
      </c:catAx>
      <c:valAx>
        <c:axId val="596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09255"/>
        <c:axId val="4183557"/>
      </c:barChart>
      <c:catAx>
        <c:axId val="9540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57"/>
        <c:auto val="1"/>
        <c:lblAlgn val="ctr"/>
        <c:lblOffset val="100"/>
        <c:noMultiLvlLbl val="0"/>
      </c:catAx>
      <c:valAx>
        <c:axId val="418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90534"/>
        <c:axId val="50481764"/>
      </c:barChart>
      <c:catAx>
        <c:axId val="9549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764"/>
        <c:auto val="1"/>
        <c:lblAlgn val="ctr"/>
        <c:lblOffset val="100"/>
        <c:noMultiLvlLbl val="0"/>
      </c:catAx>
      <c:valAx>
        <c:axId val="5048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6617"/>
        <c:axId val="48064644"/>
      </c:barChart>
      <c:catAx>
        <c:axId val="224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644"/>
        <c:auto val="1"/>
        <c:lblAlgn val="ctr"/>
        <c:lblOffset val="100"/>
        <c:noMultiLvlLbl val="0"/>
      </c:catAx>
      <c:valAx>
        <c:axId val="480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