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54234"/>
        <c:axId val="72000422"/>
      </c:scatterChart>
      <c:valAx>
        <c:axId val="2045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422"/>
        <c:crossesAt val="0"/>
        <c:crossBetween val="midCat"/>
      </c:valAx>
      <c:valAx>
        <c:axId val="7200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56603"/>
        <c:axId val="72552549"/>
      </c:scatterChart>
      <c:valAx>
        <c:axId val="8565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549"/>
        <c:crossesAt val="0"/>
        <c:crossBetween val="midCat"/>
      </c:valAx>
      <c:valAx>
        <c:axId val="7255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19298"/>
        <c:axId val="42319298"/>
      </c:scatterChart>
      <c:valAx>
        <c:axId val="9101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298"/>
        <c:crossesAt val="0"/>
        <c:crossBetween val="midCat"/>
      </c:valAx>
      <c:valAx>
        <c:axId val="4231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91271"/>
        <c:axId val="50016349"/>
      </c:scatterChart>
      <c:valAx>
        <c:axId val="2229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349"/>
        <c:crossesAt val="0"/>
        <c:crossBetween val="midCat"/>
      </c:valAx>
      <c:valAx>
        <c:axId val="5001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