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90255"/>
        <c:axId val="93273166"/>
      </c:barChart>
      <c:catAx>
        <c:axId val="7579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166"/>
        <c:auto val="1"/>
        <c:lblAlgn val="ctr"/>
        <c:lblOffset val="100"/>
        <c:noMultiLvlLbl val="0"/>
      </c:catAx>
      <c:valAx>
        <c:axId val="932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06119"/>
        <c:axId val="30694648"/>
      </c:barChart>
      <c:catAx>
        <c:axId val="2430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648"/>
        <c:auto val="1"/>
        <c:lblAlgn val="ctr"/>
        <c:lblOffset val="100"/>
        <c:noMultiLvlLbl val="0"/>
      </c:catAx>
      <c:valAx>
        <c:axId val="3069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05385"/>
        <c:axId val="76124957"/>
      </c:barChart>
      <c:catAx>
        <c:axId val="951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957"/>
        <c:auto val="1"/>
        <c:lblAlgn val="ctr"/>
        <c:lblOffset val="100"/>
        <c:noMultiLvlLbl val="0"/>
      </c:catAx>
      <c:valAx>
        <c:axId val="761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34349"/>
        <c:axId val="93440111"/>
      </c:barChart>
      <c:catAx>
        <c:axId val="641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111"/>
        <c:auto val="1"/>
        <c:lblAlgn val="ctr"/>
        <c:lblOffset val="100"/>
        <c:noMultiLvlLbl val="0"/>
      </c:catAx>
      <c:valAx>
        <c:axId val="934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96953"/>
        <c:axId val="68876433"/>
      </c:barChart>
      <c:catAx>
        <c:axId val="417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433"/>
        <c:auto val="1"/>
        <c:lblAlgn val="ctr"/>
        <c:lblOffset val="100"/>
        <c:noMultiLvlLbl val="0"/>
      </c:catAx>
      <c:valAx>
        <c:axId val="6887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54694"/>
        <c:axId val="46443586"/>
      </c:barChart>
      <c:catAx>
        <c:axId val="8625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586"/>
        <c:auto val="1"/>
        <c:lblAlgn val="ctr"/>
        <c:lblOffset val="100"/>
        <c:noMultiLvlLbl val="0"/>
      </c:catAx>
      <c:valAx>
        <c:axId val="464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89"/>
        <c:axId val="78062723"/>
      </c:barChart>
      <c:catAx>
        <c:axId val="75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723"/>
        <c:auto val="1"/>
        <c:lblAlgn val="ctr"/>
        <c:lblOffset val="100"/>
        <c:noMultiLvlLbl val="0"/>
      </c:catAx>
      <c:valAx>
        <c:axId val="780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37905"/>
        <c:axId val="2301372"/>
      </c:barChart>
      <c:catAx>
        <c:axId val="3373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72"/>
        <c:auto val="1"/>
        <c:lblAlgn val="ctr"/>
        <c:lblOffset val="100"/>
        <c:noMultiLvlLbl val="0"/>
      </c:catAx>
      <c:valAx>
        <c:axId val="23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13968"/>
        <c:axId val="36294896"/>
      </c:barChart>
      <c:catAx>
        <c:axId val="5011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896"/>
        <c:auto val="1"/>
        <c:lblAlgn val="ctr"/>
        <c:lblOffset val="100"/>
        <c:noMultiLvlLbl val="0"/>
      </c:catAx>
      <c:valAx>
        <c:axId val="362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01690"/>
        <c:axId val="83747727"/>
      </c:barChart>
      <c:catAx>
        <c:axId val="376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727"/>
        <c:auto val="1"/>
        <c:lblAlgn val="ctr"/>
        <c:lblOffset val="100"/>
        <c:noMultiLvlLbl val="0"/>
      </c:catAx>
      <c:valAx>
        <c:axId val="837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20648"/>
        <c:axId val="69147345"/>
      </c:barChart>
      <c:catAx>
        <c:axId val="6302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345"/>
        <c:auto val="1"/>
        <c:lblAlgn val="ctr"/>
        <c:lblOffset val="100"/>
        <c:noMultiLvlLbl val="0"/>
      </c:catAx>
      <c:valAx>
        <c:axId val="691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046"/>
        <c:axId val="45478632"/>
      </c:barChart>
      <c:catAx>
        <c:axId val="44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632"/>
        <c:auto val="1"/>
        <c:lblAlgn val="ctr"/>
        <c:lblOffset val="100"/>
        <c:noMultiLvlLbl val="0"/>
      </c:catAx>
      <c:valAx>
        <c:axId val="454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24095"/>
        <c:axId val="56479863"/>
      </c:barChart>
      <c:catAx>
        <c:axId val="3372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863"/>
        <c:auto val="1"/>
        <c:lblAlgn val="ctr"/>
        <c:lblOffset val="100"/>
        <c:noMultiLvlLbl val="0"/>
      </c:catAx>
      <c:valAx>
        <c:axId val="5647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49063"/>
        <c:axId val="11393580"/>
      </c:barChart>
      <c:catAx>
        <c:axId val="6454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580"/>
        <c:auto val="1"/>
        <c:lblAlgn val="ctr"/>
        <c:lblOffset val="100"/>
        <c:noMultiLvlLbl val="0"/>
      </c:catAx>
      <c:valAx>
        <c:axId val="1139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53246"/>
        <c:axId val="98023827"/>
      </c:barChart>
      <c:catAx>
        <c:axId val="5945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827"/>
        <c:auto val="1"/>
        <c:lblAlgn val="ctr"/>
        <c:lblOffset val="100"/>
        <c:noMultiLvlLbl val="0"/>
      </c:catAx>
      <c:valAx>
        <c:axId val="9802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61630"/>
        <c:axId val="42675789"/>
      </c:barChart>
      <c:catAx>
        <c:axId val="600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789"/>
        <c:auto val="1"/>
        <c:lblAlgn val="ctr"/>
        <c:lblOffset val="100"/>
        <c:noMultiLvlLbl val="0"/>
      </c:catAx>
      <c:valAx>
        <c:axId val="426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91289"/>
        <c:axId val="63203523"/>
      </c:barChart>
      <c:catAx>
        <c:axId val="5259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523"/>
        <c:auto val="1"/>
        <c:lblAlgn val="ctr"/>
        <c:lblOffset val="100"/>
        <c:noMultiLvlLbl val="0"/>
      </c:catAx>
      <c:valAx>
        <c:axId val="632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10588"/>
        <c:axId val="45253100"/>
      </c:barChart>
      <c:catAx>
        <c:axId val="2671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100"/>
        <c:auto val="1"/>
        <c:lblAlgn val="ctr"/>
        <c:lblOffset val="100"/>
        <c:noMultiLvlLbl val="0"/>
      </c:catAx>
      <c:valAx>
        <c:axId val="452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