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05446"/>
        <c:axId val="16277547"/>
      </c:scatterChart>
      <c:valAx>
        <c:axId val="1150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547"/>
        <c:crossesAt val="0"/>
        <c:crossBetween val="midCat"/>
      </c:valAx>
      <c:valAx>
        <c:axId val="1627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9910"/>
        <c:axId val="40750289"/>
      </c:scatterChart>
      <c:valAx>
        <c:axId val="4974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289"/>
        <c:crossesAt val="0"/>
        <c:crossBetween val="midCat"/>
      </c:valAx>
      <c:valAx>
        <c:axId val="4075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62197"/>
        <c:axId val="71134738"/>
      </c:scatterChart>
      <c:valAx>
        <c:axId val="4026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38"/>
        <c:crossesAt val="0"/>
        <c:crossBetween val="midCat"/>
      </c:valAx>
      <c:valAx>
        <c:axId val="7113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5869"/>
        <c:axId val="62604295"/>
      </c:scatterChart>
      <c:valAx>
        <c:axId val="2761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295"/>
        <c:crossesAt val="0"/>
        <c:crossBetween val="midCat"/>
      </c:valAx>
      <c:valAx>
        <c:axId val="6260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