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79779"/>
        <c:axId val="67429559"/>
      </c:barChart>
      <c:catAx>
        <c:axId val="1837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559"/>
        <c:auto val="1"/>
        <c:lblAlgn val="ctr"/>
        <c:lblOffset val="100"/>
        <c:noMultiLvlLbl val="0"/>
      </c:catAx>
      <c:valAx>
        <c:axId val="674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09842"/>
        <c:axId val="98950604"/>
      </c:barChart>
      <c:catAx>
        <c:axId val="9600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604"/>
        <c:auto val="1"/>
        <c:lblAlgn val="ctr"/>
        <c:lblOffset val="100"/>
        <c:noMultiLvlLbl val="0"/>
      </c:catAx>
      <c:valAx>
        <c:axId val="9895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6493"/>
        <c:axId val="59975518"/>
      </c:barChart>
      <c:catAx>
        <c:axId val="951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518"/>
        <c:auto val="1"/>
        <c:lblAlgn val="ctr"/>
        <c:lblOffset val="100"/>
        <c:noMultiLvlLbl val="0"/>
      </c:catAx>
      <c:valAx>
        <c:axId val="599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97894"/>
        <c:axId val="74411367"/>
      </c:barChart>
      <c:catAx>
        <c:axId val="5819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367"/>
        <c:auto val="1"/>
        <c:lblAlgn val="ctr"/>
        <c:lblOffset val="100"/>
        <c:noMultiLvlLbl val="0"/>
      </c:catAx>
      <c:valAx>
        <c:axId val="7441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05710"/>
        <c:axId val="37998"/>
      </c:barChart>
      <c:catAx>
        <c:axId val="974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"/>
        <c:auto val="1"/>
        <c:lblAlgn val="ctr"/>
        <c:lblOffset val="100"/>
        <c:noMultiLvlLbl val="0"/>
      </c:catAx>
      <c:valAx>
        <c:axId val="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60227"/>
        <c:axId val="53354301"/>
      </c:barChart>
      <c:catAx>
        <c:axId val="6156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301"/>
        <c:auto val="1"/>
        <c:lblAlgn val="ctr"/>
        <c:lblOffset val="100"/>
        <c:noMultiLvlLbl val="0"/>
      </c:catAx>
      <c:valAx>
        <c:axId val="5335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23102"/>
        <c:axId val="36282572"/>
      </c:barChart>
      <c:catAx>
        <c:axId val="5962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572"/>
        <c:auto val="1"/>
        <c:lblAlgn val="ctr"/>
        <c:lblOffset val="100"/>
        <c:noMultiLvlLbl val="0"/>
      </c:catAx>
      <c:valAx>
        <c:axId val="3628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40829"/>
        <c:axId val="4555984"/>
      </c:barChart>
      <c:catAx>
        <c:axId val="1964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84"/>
        <c:auto val="1"/>
        <c:lblAlgn val="ctr"/>
        <c:lblOffset val="100"/>
        <c:noMultiLvlLbl val="0"/>
      </c:catAx>
      <c:valAx>
        <c:axId val="45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77400"/>
        <c:axId val="7142256"/>
      </c:barChart>
      <c:catAx>
        <c:axId val="9557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56"/>
        <c:auto val="1"/>
        <c:lblAlgn val="ctr"/>
        <c:lblOffset val="100"/>
        <c:noMultiLvlLbl val="0"/>
      </c:catAx>
      <c:valAx>
        <c:axId val="714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72422"/>
        <c:axId val="79182302"/>
      </c:barChart>
      <c:catAx>
        <c:axId val="2707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302"/>
        <c:auto val="1"/>
        <c:lblAlgn val="ctr"/>
        <c:lblOffset val="100"/>
        <c:noMultiLvlLbl val="0"/>
      </c:catAx>
      <c:valAx>
        <c:axId val="7918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15020"/>
        <c:axId val="22161735"/>
      </c:barChart>
      <c:catAx>
        <c:axId val="8441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735"/>
        <c:auto val="1"/>
        <c:lblAlgn val="ctr"/>
        <c:lblOffset val="100"/>
        <c:noMultiLvlLbl val="0"/>
      </c:catAx>
      <c:valAx>
        <c:axId val="2216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77616"/>
        <c:axId val="38218295"/>
      </c:barChart>
      <c:catAx>
        <c:axId val="5467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295"/>
        <c:auto val="1"/>
        <c:lblAlgn val="ctr"/>
        <c:lblOffset val="100"/>
        <c:noMultiLvlLbl val="0"/>
      </c:catAx>
      <c:valAx>
        <c:axId val="3821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751"/>
        <c:axId val="14397760"/>
      </c:barChart>
      <c:catAx>
        <c:axId val="15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760"/>
        <c:auto val="1"/>
        <c:lblAlgn val="ctr"/>
        <c:lblOffset val="100"/>
        <c:noMultiLvlLbl val="0"/>
      </c:catAx>
      <c:valAx>
        <c:axId val="143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93868"/>
        <c:axId val="81422922"/>
      </c:barChart>
      <c:catAx>
        <c:axId val="7659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922"/>
        <c:auto val="1"/>
        <c:lblAlgn val="ctr"/>
        <c:lblOffset val="100"/>
        <c:noMultiLvlLbl val="0"/>
      </c:catAx>
      <c:valAx>
        <c:axId val="814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65538"/>
        <c:axId val="89641693"/>
      </c:barChart>
      <c:catAx>
        <c:axId val="4686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693"/>
        <c:auto val="1"/>
        <c:lblAlgn val="ctr"/>
        <c:lblOffset val="100"/>
        <c:noMultiLvlLbl val="0"/>
      </c:catAx>
      <c:valAx>
        <c:axId val="8964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1929"/>
        <c:axId val="6219407"/>
      </c:barChart>
      <c:catAx>
        <c:axId val="323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07"/>
        <c:auto val="1"/>
        <c:lblAlgn val="ctr"/>
        <c:lblOffset val="100"/>
        <c:noMultiLvlLbl val="0"/>
      </c:catAx>
      <c:valAx>
        <c:axId val="621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40289"/>
        <c:axId val="31522715"/>
      </c:barChart>
      <c:catAx>
        <c:axId val="4234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715"/>
        <c:auto val="1"/>
        <c:lblAlgn val="ctr"/>
        <c:lblOffset val="100"/>
        <c:noMultiLvlLbl val="0"/>
      </c:catAx>
      <c:valAx>
        <c:axId val="3152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01669"/>
        <c:axId val="4100372"/>
      </c:barChart>
      <c:catAx>
        <c:axId val="4320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72"/>
        <c:auto val="1"/>
        <c:lblAlgn val="ctr"/>
        <c:lblOffset val="100"/>
        <c:noMultiLvlLbl val="0"/>
      </c:catAx>
      <c:valAx>
        <c:axId val="41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