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8161"/>
        <c:axId val="3627429"/>
      </c:scatterChart>
      <c:valAx>
        <c:axId val="4048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29"/>
        <c:crossesAt val="0"/>
        <c:crossBetween val="midCat"/>
      </c:valAx>
      <c:valAx>
        <c:axId val="3627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48150"/>
        <c:axId val="22403112"/>
      </c:scatterChart>
      <c:valAx>
        <c:axId val="56448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112"/>
        <c:crossesAt val="0"/>
        <c:crossBetween val="midCat"/>
      </c:valAx>
      <c:valAx>
        <c:axId val="22403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47757"/>
        <c:axId val="72547771"/>
      </c:scatterChart>
      <c:valAx>
        <c:axId val="26447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7771"/>
        <c:crossesAt val="0"/>
        <c:crossBetween val="midCat"/>
      </c:valAx>
      <c:valAx>
        <c:axId val="72547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06033"/>
        <c:axId val="70651294"/>
      </c:scatterChart>
      <c:valAx>
        <c:axId val="85706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294"/>
        <c:crossesAt val="0"/>
        <c:crossBetween val="midCat"/>
      </c:valAx>
      <c:valAx>
        <c:axId val="70651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