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39525"/>
        <c:axId val="27800837"/>
      </c:scatterChart>
      <c:valAx>
        <c:axId val="4843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837"/>
        <c:crossesAt val="0"/>
        <c:crossBetween val="midCat"/>
      </c:valAx>
      <c:valAx>
        <c:axId val="2780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87221"/>
        <c:axId val="93476968"/>
      </c:scatterChart>
      <c:valAx>
        <c:axId val="3578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968"/>
        <c:crossesAt val="0"/>
        <c:crossBetween val="midCat"/>
      </c:valAx>
      <c:valAx>
        <c:axId val="9347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4186"/>
        <c:axId val="17741833"/>
      </c:scatterChart>
      <c:valAx>
        <c:axId val="4741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833"/>
        <c:crossesAt val="0"/>
        <c:crossBetween val="midCat"/>
      </c:valAx>
      <c:valAx>
        <c:axId val="1774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57021"/>
        <c:axId val="63799025"/>
      </c:scatterChart>
      <c:valAx>
        <c:axId val="5795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25"/>
        <c:crossesAt val="0"/>
        <c:crossBetween val="midCat"/>
      </c:valAx>
      <c:valAx>
        <c:axId val="6379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