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3834"/>
        <c:axId val="11154080"/>
      </c:barChart>
      <c:catAx>
        <c:axId val="1072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080"/>
        <c:auto val="1"/>
        <c:lblAlgn val="ctr"/>
        <c:lblOffset val="100"/>
        <c:noMultiLvlLbl val="0"/>
      </c:catAx>
      <c:valAx>
        <c:axId val="111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8086"/>
        <c:axId val="18090752"/>
      </c:barChart>
      <c:catAx>
        <c:axId val="874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52"/>
        <c:auto val="1"/>
        <c:lblAlgn val="ctr"/>
        <c:lblOffset val="100"/>
        <c:noMultiLvlLbl val="0"/>
      </c:catAx>
      <c:valAx>
        <c:axId val="180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2199"/>
        <c:axId val="42646405"/>
      </c:barChart>
      <c:catAx>
        <c:axId val="528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05"/>
        <c:auto val="1"/>
        <c:lblAlgn val="ctr"/>
        <c:lblOffset val="100"/>
        <c:noMultiLvlLbl val="0"/>
      </c:catAx>
      <c:valAx>
        <c:axId val="426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518"/>
        <c:axId val="90326561"/>
      </c:barChart>
      <c:catAx>
        <c:axId val="41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561"/>
        <c:auto val="1"/>
        <c:lblAlgn val="ctr"/>
        <c:lblOffset val="100"/>
        <c:noMultiLvlLbl val="0"/>
      </c:catAx>
      <c:valAx>
        <c:axId val="903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9690"/>
        <c:axId val="71397240"/>
      </c:barChart>
      <c:catAx>
        <c:axId val="716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240"/>
        <c:auto val="1"/>
        <c:lblAlgn val="ctr"/>
        <c:lblOffset val="100"/>
        <c:noMultiLvlLbl val="0"/>
      </c:catAx>
      <c:valAx>
        <c:axId val="713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08781"/>
        <c:axId val="3738558"/>
      </c:barChart>
      <c:catAx>
        <c:axId val="891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8"/>
        <c:auto val="1"/>
        <c:lblAlgn val="ctr"/>
        <c:lblOffset val="100"/>
        <c:noMultiLvlLbl val="0"/>
      </c:catAx>
      <c:valAx>
        <c:axId val="37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3895"/>
        <c:axId val="35236931"/>
      </c:barChart>
      <c:catAx>
        <c:axId val="408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31"/>
        <c:auto val="1"/>
        <c:lblAlgn val="ctr"/>
        <c:lblOffset val="100"/>
        <c:noMultiLvlLbl val="0"/>
      </c:catAx>
      <c:valAx>
        <c:axId val="35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98816"/>
        <c:axId val="9486655"/>
      </c:barChart>
      <c:catAx>
        <c:axId val="515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55"/>
        <c:auto val="1"/>
        <c:lblAlgn val="ctr"/>
        <c:lblOffset val="100"/>
        <c:noMultiLvlLbl val="0"/>
      </c:catAx>
      <c:valAx>
        <c:axId val="94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9089"/>
        <c:axId val="28730246"/>
      </c:barChart>
      <c:catAx>
        <c:axId val="334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46"/>
        <c:auto val="1"/>
        <c:lblAlgn val="ctr"/>
        <c:lblOffset val="100"/>
        <c:noMultiLvlLbl val="0"/>
      </c:catAx>
      <c:valAx>
        <c:axId val="287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703"/>
        <c:axId val="87128581"/>
      </c:barChart>
      <c:catAx>
        <c:axId val="85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581"/>
        <c:auto val="1"/>
        <c:lblAlgn val="ctr"/>
        <c:lblOffset val="100"/>
        <c:noMultiLvlLbl val="0"/>
      </c:catAx>
      <c:valAx>
        <c:axId val="871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4645"/>
        <c:axId val="67292860"/>
      </c:barChart>
      <c:catAx>
        <c:axId val="820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60"/>
        <c:auto val="1"/>
        <c:lblAlgn val="ctr"/>
        <c:lblOffset val="100"/>
        <c:noMultiLvlLbl val="0"/>
      </c:catAx>
      <c:valAx>
        <c:axId val="672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8054"/>
        <c:axId val="79162869"/>
      </c:barChart>
      <c:catAx>
        <c:axId val="864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69"/>
        <c:auto val="1"/>
        <c:lblAlgn val="ctr"/>
        <c:lblOffset val="100"/>
        <c:noMultiLvlLbl val="0"/>
      </c:catAx>
      <c:valAx>
        <c:axId val="791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5357"/>
        <c:axId val="80056084"/>
      </c:barChart>
      <c:catAx>
        <c:axId val="293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84"/>
        <c:auto val="1"/>
        <c:lblAlgn val="ctr"/>
        <c:lblOffset val="100"/>
        <c:noMultiLvlLbl val="0"/>
      </c:catAx>
      <c:valAx>
        <c:axId val="800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3197"/>
        <c:axId val="42580574"/>
      </c:barChart>
      <c:catAx>
        <c:axId val="944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574"/>
        <c:auto val="1"/>
        <c:lblAlgn val="ctr"/>
        <c:lblOffset val="100"/>
        <c:noMultiLvlLbl val="0"/>
      </c:catAx>
      <c:valAx>
        <c:axId val="425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70768"/>
        <c:axId val="82963428"/>
      </c:barChart>
      <c:catAx>
        <c:axId val="283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428"/>
        <c:auto val="1"/>
        <c:lblAlgn val="ctr"/>
        <c:lblOffset val="100"/>
        <c:noMultiLvlLbl val="0"/>
      </c:catAx>
      <c:valAx>
        <c:axId val="829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6715"/>
        <c:axId val="63912561"/>
      </c:barChart>
      <c:catAx>
        <c:axId val="995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61"/>
        <c:auto val="1"/>
        <c:lblAlgn val="ctr"/>
        <c:lblOffset val="100"/>
        <c:noMultiLvlLbl val="0"/>
      </c:catAx>
      <c:valAx>
        <c:axId val="639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07523"/>
        <c:axId val="73348686"/>
      </c:barChart>
      <c:catAx>
        <c:axId val="448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86"/>
        <c:auto val="1"/>
        <c:lblAlgn val="ctr"/>
        <c:lblOffset val="100"/>
        <c:noMultiLvlLbl val="0"/>
      </c:catAx>
      <c:valAx>
        <c:axId val="733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07274"/>
        <c:axId val="30860190"/>
      </c:barChart>
      <c:catAx>
        <c:axId val="377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90"/>
        <c:auto val="1"/>
        <c:lblAlgn val="ctr"/>
        <c:lblOffset val="100"/>
        <c:noMultiLvlLbl val="0"/>
      </c:catAx>
      <c:valAx>
        <c:axId val="308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