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86335"/>
        <c:axId val="33582557"/>
      </c:barChart>
      <c:catAx>
        <c:axId val="347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557"/>
        <c:auto val="1"/>
        <c:lblAlgn val="ctr"/>
        <c:lblOffset val="100"/>
        <c:noMultiLvlLbl val="0"/>
      </c:catAx>
      <c:valAx>
        <c:axId val="335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2370"/>
        <c:axId val="81052909"/>
      </c:barChart>
      <c:catAx>
        <c:axId val="943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09"/>
        <c:auto val="1"/>
        <c:lblAlgn val="ctr"/>
        <c:lblOffset val="100"/>
        <c:noMultiLvlLbl val="0"/>
      </c:catAx>
      <c:valAx>
        <c:axId val="810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9682"/>
        <c:axId val="34236644"/>
      </c:barChart>
      <c:catAx>
        <c:axId val="197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644"/>
        <c:auto val="1"/>
        <c:lblAlgn val="ctr"/>
        <c:lblOffset val="100"/>
        <c:noMultiLvlLbl val="0"/>
      </c:catAx>
      <c:valAx>
        <c:axId val="342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14703"/>
        <c:axId val="60293909"/>
      </c:barChart>
      <c:catAx>
        <c:axId val="1141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909"/>
        <c:auto val="1"/>
        <c:lblAlgn val="ctr"/>
        <c:lblOffset val="100"/>
        <c:noMultiLvlLbl val="0"/>
      </c:catAx>
      <c:valAx>
        <c:axId val="602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5134"/>
        <c:axId val="59980593"/>
      </c:barChart>
      <c:catAx>
        <c:axId val="591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93"/>
        <c:auto val="1"/>
        <c:lblAlgn val="ctr"/>
        <c:lblOffset val="100"/>
        <c:noMultiLvlLbl val="0"/>
      </c:catAx>
      <c:valAx>
        <c:axId val="599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6326"/>
        <c:axId val="16420852"/>
      </c:barChart>
      <c:catAx>
        <c:axId val="144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52"/>
        <c:auto val="1"/>
        <c:lblAlgn val="ctr"/>
        <c:lblOffset val="100"/>
        <c:noMultiLvlLbl val="0"/>
      </c:catAx>
      <c:valAx>
        <c:axId val="164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8068"/>
        <c:axId val="14849258"/>
      </c:barChart>
      <c:catAx>
        <c:axId val="774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58"/>
        <c:auto val="1"/>
        <c:lblAlgn val="ctr"/>
        <c:lblOffset val="100"/>
        <c:noMultiLvlLbl val="0"/>
      </c:catAx>
      <c:valAx>
        <c:axId val="148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6639"/>
        <c:axId val="41850367"/>
      </c:barChart>
      <c:catAx>
        <c:axId val="253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367"/>
        <c:auto val="1"/>
        <c:lblAlgn val="ctr"/>
        <c:lblOffset val="100"/>
        <c:noMultiLvlLbl val="0"/>
      </c:catAx>
      <c:valAx>
        <c:axId val="418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15732"/>
        <c:axId val="54208792"/>
      </c:barChart>
      <c:catAx>
        <c:axId val="737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792"/>
        <c:auto val="1"/>
        <c:lblAlgn val="ctr"/>
        <c:lblOffset val="100"/>
        <c:noMultiLvlLbl val="0"/>
      </c:catAx>
      <c:valAx>
        <c:axId val="542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5810"/>
        <c:axId val="2864278"/>
      </c:barChart>
      <c:catAx>
        <c:axId val="948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78"/>
        <c:auto val="1"/>
        <c:lblAlgn val="ctr"/>
        <c:lblOffset val="100"/>
        <c:noMultiLvlLbl val="0"/>
      </c:catAx>
      <c:valAx>
        <c:axId val="28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53717"/>
        <c:axId val="55155788"/>
      </c:barChart>
      <c:catAx>
        <c:axId val="267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88"/>
        <c:auto val="1"/>
        <c:lblAlgn val="ctr"/>
        <c:lblOffset val="100"/>
        <c:noMultiLvlLbl val="0"/>
      </c:catAx>
      <c:valAx>
        <c:axId val="551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15"/>
        <c:axId val="61996308"/>
      </c:barChart>
      <c:catAx>
        <c:axId val="98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08"/>
        <c:auto val="1"/>
        <c:lblAlgn val="ctr"/>
        <c:lblOffset val="100"/>
        <c:noMultiLvlLbl val="0"/>
      </c:catAx>
      <c:valAx>
        <c:axId val="619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8714"/>
        <c:axId val="31154500"/>
      </c:barChart>
      <c:catAx>
        <c:axId val="862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500"/>
        <c:auto val="1"/>
        <c:lblAlgn val="ctr"/>
        <c:lblOffset val="100"/>
        <c:noMultiLvlLbl val="0"/>
      </c:catAx>
      <c:valAx>
        <c:axId val="311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1031"/>
        <c:axId val="46483318"/>
      </c:barChart>
      <c:catAx>
        <c:axId val="808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18"/>
        <c:auto val="1"/>
        <c:lblAlgn val="ctr"/>
        <c:lblOffset val="100"/>
        <c:noMultiLvlLbl val="0"/>
      </c:catAx>
      <c:valAx>
        <c:axId val="464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972"/>
        <c:axId val="80907201"/>
      </c:barChart>
      <c:catAx>
        <c:axId val="65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01"/>
        <c:auto val="1"/>
        <c:lblAlgn val="ctr"/>
        <c:lblOffset val="100"/>
        <c:noMultiLvlLbl val="0"/>
      </c:catAx>
      <c:valAx>
        <c:axId val="809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8069"/>
        <c:axId val="84969679"/>
      </c:barChart>
      <c:catAx>
        <c:axId val="104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79"/>
        <c:auto val="1"/>
        <c:lblAlgn val="ctr"/>
        <c:lblOffset val="100"/>
        <c:noMultiLvlLbl val="0"/>
      </c:catAx>
      <c:valAx>
        <c:axId val="849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2624"/>
        <c:axId val="27482962"/>
      </c:barChart>
      <c:catAx>
        <c:axId val="982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962"/>
        <c:auto val="1"/>
        <c:lblAlgn val="ctr"/>
        <c:lblOffset val="100"/>
        <c:noMultiLvlLbl val="0"/>
      </c:catAx>
      <c:valAx>
        <c:axId val="274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4146"/>
        <c:axId val="15118410"/>
      </c:barChart>
      <c:catAx>
        <c:axId val="663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10"/>
        <c:auto val="1"/>
        <c:lblAlgn val="ctr"/>
        <c:lblOffset val="100"/>
        <c:noMultiLvlLbl val="0"/>
      </c:catAx>
      <c:valAx>
        <c:axId val="151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