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01909"/>
        <c:axId val="50547764"/>
      </c:scatterChart>
      <c:valAx>
        <c:axId val="1300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764"/>
        <c:crossesAt val="0"/>
        <c:crossBetween val="midCat"/>
      </c:valAx>
      <c:valAx>
        <c:axId val="505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2181"/>
        <c:axId val="4577584"/>
      </c:scatterChart>
      <c:valAx>
        <c:axId val="9916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84"/>
        <c:crossesAt val="0"/>
        <c:crossBetween val="midCat"/>
      </c:valAx>
      <c:valAx>
        <c:axId val="457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8275"/>
        <c:axId val="30947809"/>
      </c:scatterChart>
      <c:valAx>
        <c:axId val="4583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809"/>
        <c:crossesAt val="0"/>
        <c:crossBetween val="midCat"/>
      </c:valAx>
      <c:valAx>
        <c:axId val="3094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48122"/>
        <c:axId val="67196183"/>
      </c:scatterChart>
      <c:valAx>
        <c:axId val="6684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183"/>
        <c:crossesAt val="0"/>
        <c:crossBetween val="midCat"/>
      </c:valAx>
      <c:valAx>
        <c:axId val="6719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