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3320"/>
        <c:axId val="10338236"/>
      </c:scatterChart>
      <c:valAx>
        <c:axId val="6248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236"/>
        <c:crossesAt val="0"/>
        <c:crossBetween val="midCat"/>
      </c:valAx>
      <c:valAx>
        <c:axId val="1033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3567"/>
        <c:axId val="72339502"/>
      </c:scatterChart>
      <c:valAx>
        <c:axId val="1446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502"/>
        <c:crossesAt val="0"/>
        <c:crossBetween val="midCat"/>
      </c:valAx>
      <c:valAx>
        <c:axId val="7233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523"/>
        <c:axId val="45356041"/>
      </c:scatterChart>
      <c:valAx>
        <c:axId val="787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41"/>
        <c:crossesAt val="0"/>
        <c:crossBetween val="midCat"/>
      </c:valAx>
      <c:valAx>
        <c:axId val="4535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1671"/>
        <c:axId val="73522230"/>
      </c:scatterChart>
      <c:valAx>
        <c:axId val="7723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230"/>
        <c:crossesAt val="0"/>
        <c:crossBetween val="midCat"/>
      </c:valAx>
      <c:valAx>
        <c:axId val="7352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