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6989"/>
        <c:axId val="70235433"/>
      </c:barChart>
      <c:catAx>
        <c:axId val="596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433"/>
        <c:auto val="1"/>
        <c:lblAlgn val="ctr"/>
        <c:lblOffset val="100"/>
        <c:noMultiLvlLbl val="0"/>
      </c:catAx>
      <c:valAx>
        <c:axId val="702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5135"/>
        <c:axId val="66779844"/>
      </c:barChart>
      <c:catAx>
        <c:axId val="5956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44"/>
        <c:auto val="1"/>
        <c:lblAlgn val="ctr"/>
        <c:lblOffset val="100"/>
        <c:noMultiLvlLbl val="0"/>
      </c:catAx>
      <c:valAx>
        <c:axId val="667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87280"/>
        <c:axId val="8383764"/>
      </c:barChart>
      <c:catAx>
        <c:axId val="321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64"/>
        <c:auto val="1"/>
        <c:lblAlgn val="ctr"/>
        <c:lblOffset val="100"/>
        <c:noMultiLvlLbl val="0"/>
      </c:catAx>
      <c:valAx>
        <c:axId val="83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1574"/>
        <c:axId val="4168515"/>
      </c:barChart>
      <c:catAx>
        <c:axId val="635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15"/>
        <c:auto val="1"/>
        <c:lblAlgn val="ctr"/>
        <c:lblOffset val="100"/>
        <c:noMultiLvlLbl val="0"/>
      </c:catAx>
      <c:valAx>
        <c:axId val="41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8213"/>
        <c:axId val="56180343"/>
      </c:barChart>
      <c:catAx>
        <c:axId val="636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343"/>
        <c:auto val="1"/>
        <c:lblAlgn val="ctr"/>
        <c:lblOffset val="100"/>
        <c:noMultiLvlLbl val="0"/>
      </c:catAx>
      <c:valAx>
        <c:axId val="561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9123"/>
        <c:axId val="33934436"/>
      </c:barChart>
      <c:catAx>
        <c:axId val="573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36"/>
        <c:auto val="1"/>
        <c:lblAlgn val="ctr"/>
        <c:lblOffset val="100"/>
        <c:noMultiLvlLbl val="0"/>
      </c:catAx>
      <c:valAx>
        <c:axId val="339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3558"/>
        <c:axId val="57985356"/>
      </c:barChart>
      <c:catAx>
        <c:axId val="205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56"/>
        <c:auto val="1"/>
        <c:lblAlgn val="ctr"/>
        <c:lblOffset val="100"/>
        <c:noMultiLvlLbl val="0"/>
      </c:catAx>
      <c:valAx>
        <c:axId val="579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719"/>
        <c:axId val="20438842"/>
      </c:barChart>
      <c:catAx>
        <c:axId val="32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842"/>
        <c:auto val="1"/>
        <c:lblAlgn val="ctr"/>
        <c:lblOffset val="100"/>
        <c:noMultiLvlLbl val="0"/>
      </c:catAx>
      <c:valAx>
        <c:axId val="204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590"/>
        <c:axId val="62388309"/>
      </c:barChart>
      <c:catAx>
        <c:axId val="44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09"/>
        <c:auto val="1"/>
        <c:lblAlgn val="ctr"/>
        <c:lblOffset val="100"/>
        <c:noMultiLvlLbl val="0"/>
      </c:catAx>
      <c:valAx>
        <c:axId val="623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26567"/>
        <c:axId val="70624037"/>
      </c:barChart>
      <c:catAx>
        <c:axId val="514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037"/>
        <c:auto val="1"/>
        <c:lblAlgn val="ctr"/>
        <c:lblOffset val="100"/>
        <c:noMultiLvlLbl val="0"/>
      </c:catAx>
      <c:valAx>
        <c:axId val="706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9898"/>
        <c:axId val="24593854"/>
      </c:barChart>
      <c:catAx>
        <c:axId val="217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54"/>
        <c:auto val="1"/>
        <c:lblAlgn val="ctr"/>
        <c:lblOffset val="100"/>
        <c:noMultiLvlLbl val="0"/>
      </c:catAx>
      <c:valAx>
        <c:axId val="245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9661"/>
        <c:axId val="17056863"/>
      </c:barChart>
      <c:catAx>
        <c:axId val="311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863"/>
        <c:auto val="1"/>
        <c:lblAlgn val="ctr"/>
        <c:lblOffset val="100"/>
        <c:noMultiLvlLbl val="0"/>
      </c:catAx>
      <c:valAx>
        <c:axId val="170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59803"/>
        <c:axId val="59900691"/>
      </c:barChart>
      <c:catAx>
        <c:axId val="768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691"/>
        <c:auto val="1"/>
        <c:lblAlgn val="ctr"/>
        <c:lblOffset val="100"/>
        <c:noMultiLvlLbl val="0"/>
      </c:catAx>
      <c:valAx>
        <c:axId val="599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8031"/>
        <c:axId val="67540877"/>
      </c:barChart>
      <c:catAx>
        <c:axId val="296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77"/>
        <c:auto val="1"/>
        <c:lblAlgn val="ctr"/>
        <c:lblOffset val="100"/>
        <c:noMultiLvlLbl val="0"/>
      </c:catAx>
      <c:valAx>
        <c:axId val="675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66560"/>
        <c:axId val="63001195"/>
      </c:barChart>
      <c:catAx>
        <c:axId val="529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95"/>
        <c:auto val="1"/>
        <c:lblAlgn val="ctr"/>
        <c:lblOffset val="100"/>
        <c:noMultiLvlLbl val="0"/>
      </c:catAx>
      <c:valAx>
        <c:axId val="630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0135"/>
        <c:axId val="24797270"/>
      </c:barChart>
      <c:catAx>
        <c:axId val="198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270"/>
        <c:auto val="1"/>
        <c:lblAlgn val="ctr"/>
        <c:lblOffset val="100"/>
        <c:noMultiLvlLbl val="0"/>
      </c:catAx>
      <c:valAx>
        <c:axId val="247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1379"/>
        <c:axId val="80464082"/>
      </c:barChart>
      <c:catAx>
        <c:axId val="737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82"/>
        <c:auto val="1"/>
        <c:lblAlgn val="ctr"/>
        <c:lblOffset val="100"/>
        <c:noMultiLvlLbl val="0"/>
      </c:catAx>
      <c:valAx>
        <c:axId val="804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3893"/>
        <c:axId val="78007610"/>
      </c:barChart>
      <c:catAx>
        <c:axId val="428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610"/>
        <c:auto val="1"/>
        <c:lblAlgn val="ctr"/>
        <c:lblOffset val="100"/>
        <c:noMultiLvlLbl val="0"/>
      </c:catAx>
      <c:valAx>
        <c:axId val="780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