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3404"/>
        <c:axId val="26848938"/>
      </c:scatterChart>
      <c:valAx>
        <c:axId val="9996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38"/>
        <c:crossesAt val="0"/>
        <c:crossBetween val="midCat"/>
      </c:valAx>
      <c:valAx>
        <c:axId val="2684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8762"/>
        <c:axId val="34624705"/>
      </c:scatterChart>
      <c:valAx>
        <c:axId val="6593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705"/>
        <c:crossesAt val="0"/>
        <c:crossBetween val="midCat"/>
      </c:valAx>
      <c:valAx>
        <c:axId val="3462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8347"/>
        <c:axId val="41939217"/>
      </c:scatterChart>
      <c:valAx>
        <c:axId val="2440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217"/>
        <c:crossesAt val="0"/>
        <c:crossBetween val="midCat"/>
      </c:valAx>
      <c:valAx>
        <c:axId val="419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4700"/>
        <c:axId val="30758426"/>
      </c:scatterChart>
      <c:valAx>
        <c:axId val="1503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26"/>
        <c:crossesAt val="0"/>
        <c:crossBetween val="midCat"/>
      </c:valAx>
      <c:valAx>
        <c:axId val="3075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