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965337"/>
        <c:axId val="73280125"/>
      </c:barChart>
      <c:catAx>
        <c:axId val="83965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0125"/>
        <c:auto val="1"/>
        <c:lblAlgn val="ctr"/>
        <c:lblOffset val="100"/>
        <c:noMultiLvlLbl val="0"/>
      </c:catAx>
      <c:valAx>
        <c:axId val="7328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5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160965"/>
        <c:axId val="18801916"/>
      </c:barChart>
      <c:catAx>
        <c:axId val="95160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1916"/>
        <c:auto val="1"/>
        <c:lblAlgn val="ctr"/>
        <c:lblOffset val="100"/>
        <c:noMultiLvlLbl val="0"/>
      </c:catAx>
      <c:valAx>
        <c:axId val="1880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0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838936"/>
        <c:axId val="92919131"/>
      </c:barChart>
      <c:catAx>
        <c:axId val="45838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9131"/>
        <c:auto val="1"/>
        <c:lblAlgn val="ctr"/>
        <c:lblOffset val="100"/>
        <c:noMultiLvlLbl val="0"/>
      </c:catAx>
      <c:valAx>
        <c:axId val="9291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8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051011"/>
        <c:axId val="9764819"/>
      </c:barChart>
      <c:catAx>
        <c:axId val="43051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819"/>
        <c:auto val="1"/>
        <c:lblAlgn val="ctr"/>
        <c:lblOffset val="100"/>
        <c:noMultiLvlLbl val="0"/>
      </c:catAx>
      <c:valAx>
        <c:axId val="976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1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848295"/>
        <c:axId val="96042322"/>
      </c:barChart>
      <c:catAx>
        <c:axId val="55848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2322"/>
        <c:auto val="1"/>
        <c:lblAlgn val="ctr"/>
        <c:lblOffset val="100"/>
        <c:noMultiLvlLbl val="0"/>
      </c:catAx>
      <c:valAx>
        <c:axId val="9604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8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219876"/>
        <c:axId val="53965176"/>
      </c:barChart>
      <c:catAx>
        <c:axId val="66219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5176"/>
        <c:auto val="1"/>
        <c:lblAlgn val="ctr"/>
        <c:lblOffset val="100"/>
        <c:noMultiLvlLbl val="0"/>
      </c:catAx>
      <c:valAx>
        <c:axId val="5396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9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88786"/>
        <c:axId val="43589307"/>
      </c:barChart>
      <c:catAx>
        <c:axId val="83388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9307"/>
        <c:auto val="1"/>
        <c:lblAlgn val="ctr"/>
        <c:lblOffset val="100"/>
        <c:noMultiLvlLbl val="0"/>
      </c:catAx>
      <c:valAx>
        <c:axId val="4358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8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38641"/>
        <c:axId val="67404630"/>
      </c:barChart>
      <c:catAx>
        <c:axId val="6938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4630"/>
        <c:auto val="1"/>
        <c:lblAlgn val="ctr"/>
        <c:lblOffset val="100"/>
        <c:noMultiLvlLbl val="0"/>
      </c:catAx>
      <c:valAx>
        <c:axId val="6740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594037"/>
        <c:axId val="68684837"/>
      </c:barChart>
      <c:catAx>
        <c:axId val="45594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4837"/>
        <c:auto val="1"/>
        <c:lblAlgn val="ctr"/>
        <c:lblOffset val="100"/>
        <c:noMultiLvlLbl val="0"/>
      </c:catAx>
      <c:valAx>
        <c:axId val="6868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4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932652"/>
        <c:axId val="6875920"/>
      </c:barChart>
      <c:catAx>
        <c:axId val="68932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920"/>
        <c:auto val="1"/>
        <c:lblAlgn val="ctr"/>
        <c:lblOffset val="100"/>
        <c:noMultiLvlLbl val="0"/>
      </c:catAx>
      <c:valAx>
        <c:axId val="687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2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129637"/>
        <c:axId val="9307758"/>
      </c:barChart>
      <c:catAx>
        <c:axId val="12129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758"/>
        <c:auto val="1"/>
        <c:lblAlgn val="ctr"/>
        <c:lblOffset val="100"/>
        <c:noMultiLvlLbl val="0"/>
      </c:catAx>
      <c:valAx>
        <c:axId val="930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9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28117"/>
        <c:axId val="17097612"/>
      </c:barChart>
      <c:catAx>
        <c:axId val="71928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7612"/>
        <c:auto val="1"/>
        <c:lblAlgn val="ctr"/>
        <c:lblOffset val="100"/>
        <c:noMultiLvlLbl val="0"/>
      </c:catAx>
      <c:valAx>
        <c:axId val="1709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8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109943"/>
        <c:axId val="71689621"/>
      </c:barChart>
      <c:catAx>
        <c:axId val="51109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9621"/>
        <c:auto val="1"/>
        <c:lblAlgn val="ctr"/>
        <c:lblOffset val="100"/>
        <c:noMultiLvlLbl val="0"/>
      </c:catAx>
      <c:valAx>
        <c:axId val="7168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9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877911"/>
        <c:axId val="23900712"/>
      </c:barChart>
      <c:catAx>
        <c:axId val="60877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0712"/>
        <c:auto val="1"/>
        <c:lblAlgn val="ctr"/>
        <c:lblOffset val="100"/>
        <c:noMultiLvlLbl val="0"/>
      </c:catAx>
      <c:valAx>
        <c:axId val="2390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7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46508"/>
        <c:axId val="42087745"/>
      </c:barChart>
      <c:catAx>
        <c:axId val="8946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7745"/>
        <c:auto val="1"/>
        <c:lblAlgn val="ctr"/>
        <c:lblOffset val="100"/>
        <c:noMultiLvlLbl val="0"/>
      </c:catAx>
      <c:valAx>
        <c:axId val="4208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623063"/>
        <c:axId val="20059735"/>
      </c:barChart>
      <c:catAx>
        <c:axId val="15623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9735"/>
        <c:auto val="1"/>
        <c:lblAlgn val="ctr"/>
        <c:lblOffset val="100"/>
        <c:noMultiLvlLbl val="0"/>
      </c:catAx>
      <c:valAx>
        <c:axId val="2005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3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855017"/>
        <c:axId val="71369166"/>
      </c:barChart>
      <c:catAx>
        <c:axId val="48855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9166"/>
        <c:auto val="1"/>
        <c:lblAlgn val="ctr"/>
        <c:lblOffset val="100"/>
        <c:noMultiLvlLbl val="0"/>
      </c:catAx>
      <c:valAx>
        <c:axId val="7136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5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930923"/>
        <c:axId val="71822721"/>
      </c:barChart>
      <c:catAx>
        <c:axId val="37930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2721"/>
        <c:auto val="1"/>
        <c:lblAlgn val="ctr"/>
        <c:lblOffset val="100"/>
        <c:noMultiLvlLbl val="0"/>
      </c:catAx>
      <c:valAx>
        <c:axId val="7182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0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