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28427"/>
        <c:axId val="23369994"/>
      </c:barChart>
      <c:catAx>
        <c:axId val="555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994"/>
        <c:auto val="1"/>
        <c:lblAlgn val="ctr"/>
        <c:lblOffset val="100"/>
        <c:noMultiLvlLbl val="0"/>
      </c:catAx>
      <c:valAx>
        <c:axId val="233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26077"/>
        <c:axId val="23010152"/>
      </c:barChart>
      <c:catAx>
        <c:axId val="9802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152"/>
        <c:auto val="1"/>
        <c:lblAlgn val="ctr"/>
        <c:lblOffset val="100"/>
        <c:noMultiLvlLbl val="0"/>
      </c:catAx>
      <c:valAx>
        <c:axId val="2301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8133"/>
        <c:axId val="11325124"/>
      </c:barChart>
      <c:catAx>
        <c:axId val="115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124"/>
        <c:auto val="1"/>
        <c:lblAlgn val="ctr"/>
        <c:lblOffset val="100"/>
        <c:noMultiLvlLbl val="0"/>
      </c:catAx>
      <c:valAx>
        <c:axId val="113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81110"/>
        <c:axId val="246530"/>
      </c:barChart>
      <c:catAx>
        <c:axId val="2568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0"/>
        <c:auto val="1"/>
        <c:lblAlgn val="ctr"/>
        <c:lblOffset val="100"/>
        <c:noMultiLvlLbl val="0"/>
      </c:catAx>
      <c:valAx>
        <c:axId val="2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26965"/>
        <c:axId val="68060254"/>
      </c:barChart>
      <c:catAx>
        <c:axId val="363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54"/>
        <c:auto val="1"/>
        <c:lblAlgn val="ctr"/>
        <c:lblOffset val="100"/>
        <c:noMultiLvlLbl val="0"/>
      </c:catAx>
      <c:valAx>
        <c:axId val="680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31356"/>
        <c:axId val="73374255"/>
      </c:barChart>
      <c:catAx>
        <c:axId val="754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55"/>
        <c:auto val="1"/>
        <c:lblAlgn val="ctr"/>
        <c:lblOffset val="100"/>
        <c:noMultiLvlLbl val="0"/>
      </c:catAx>
      <c:valAx>
        <c:axId val="733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8899"/>
        <c:axId val="81291618"/>
      </c:barChart>
      <c:catAx>
        <c:axId val="1624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618"/>
        <c:auto val="1"/>
        <c:lblAlgn val="ctr"/>
        <c:lblOffset val="100"/>
        <c:noMultiLvlLbl val="0"/>
      </c:catAx>
      <c:valAx>
        <c:axId val="8129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1402"/>
        <c:axId val="88956431"/>
      </c:barChart>
      <c:catAx>
        <c:axId val="590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431"/>
        <c:auto val="1"/>
        <c:lblAlgn val="ctr"/>
        <c:lblOffset val="100"/>
        <c:noMultiLvlLbl val="0"/>
      </c:catAx>
      <c:valAx>
        <c:axId val="8895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71527"/>
        <c:axId val="16220223"/>
      </c:barChart>
      <c:catAx>
        <c:axId val="381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23"/>
        <c:auto val="1"/>
        <c:lblAlgn val="ctr"/>
        <c:lblOffset val="100"/>
        <c:noMultiLvlLbl val="0"/>
      </c:catAx>
      <c:valAx>
        <c:axId val="162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04859"/>
        <c:axId val="61586337"/>
      </c:barChart>
      <c:catAx>
        <c:axId val="4340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37"/>
        <c:auto val="1"/>
        <c:lblAlgn val="ctr"/>
        <c:lblOffset val="100"/>
        <c:noMultiLvlLbl val="0"/>
      </c:catAx>
      <c:valAx>
        <c:axId val="615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76881"/>
        <c:axId val="74831332"/>
      </c:barChart>
      <c:catAx>
        <c:axId val="505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332"/>
        <c:auto val="1"/>
        <c:lblAlgn val="ctr"/>
        <c:lblOffset val="100"/>
        <c:noMultiLvlLbl val="0"/>
      </c:catAx>
      <c:valAx>
        <c:axId val="7483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4516"/>
        <c:axId val="18808506"/>
      </c:barChart>
      <c:catAx>
        <c:axId val="718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506"/>
        <c:auto val="1"/>
        <c:lblAlgn val="ctr"/>
        <c:lblOffset val="100"/>
        <c:noMultiLvlLbl val="0"/>
      </c:catAx>
      <c:valAx>
        <c:axId val="188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0241"/>
        <c:axId val="77167471"/>
      </c:barChart>
      <c:catAx>
        <c:axId val="3244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71"/>
        <c:auto val="1"/>
        <c:lblAlgn val="ctr"/>
        <c:lblOffset val="100"/>
        <c:noMultiLvlLbl val="0"/>
      </c:catAx>
      <c:valAx>
        <c:axId val="771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3259"/>
        <c:axId val="49821876"/>
      </c:barChart>
      <c:catAx>
        <c:axId val="874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76"/>
        <c:auto val="1"/>
        <c:lblAlgn val="ctr"/>
        <c:lblOffset val="100"/>
        <c:noMultiLvlLbl val="0"/>
      </c:catAx>
      <c:valAx>
        <c:axId val="498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864"/>
        <c:axId val="39211911"/>
      </c:barChart>
      <c:catAx>
        <c:axId val="57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911"/>
        <c:auto val="1"/>
        <c:lblAlgn val="ctr"/>
        <c:lblOffset val="100"/>
        <c:noMultiLvlLbl val="0"/>
      </c:catAx>
      <c:valAx>
        <c:axId val="3921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0037"/>
        <c:axId val="25426563"/>
      </c:barChart>
      <c:catAx>
        <c:axId val="378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563"/>
        <c:auto val="1"/>
        <c:lblAlgn val="ctr"/>
        <c:lblOffset val="100"/>
        <c:noMultiLvlLbl val="0"/>
      </c:catAx>
      <c:valAx>
        <c:axId val="254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531"/>
        <c:axId val="40280128"/>
      </c:barChart>
      <c:catAx>
        <c:axId val="56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128"/>
        <c:auto val="1"/>
        <c:lblAlgn val="ctr"/>
        <c:lblOffset val="100"/>
        <c:noMultiLvlLbl val="0"/>
      </c:catAx>
      <c:valAx>
        <c:axId val="402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0589"/>
        <c:axId val="49567202"/>
      </c:barChart>
      <c:catAx>
        <c:axId val="781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02"/>
        <c:auto val="1"/>
        <c:lblAlgn val="ctr"/>
        <c:lblOffset val="100"/>
        <c:noMultiLvlLbl val="0"/>
      </c:catAx>
      <c:valAx>
        <c:axId val="495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