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85324"/>
        <c:axId val="44042964"/>
      </c:scatterChart>
      <c:valAx>
        <c:axId val="4128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64"/>
        <c:crossesAt val="0"/>
        <c:crossBetween val="midCat"/>
      </c:valAx>
      <c:valAx>
        <c:axId val="4404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55634"/>
        <c:axId val="36755928"/>
      </c:scatterChart>
      <c:valAx>
        <c:axId val="1675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928"/>
        <c:crossesAt val="0"/>
        <c:crossBetween val="midCat"/>
      </c:valAx>
      <c:valAx>
        <c:axId val="3675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3771"/>
        <c:axId val="35463748"/>
      </c:scatterChart>
      <c:valAx>
        <c:axId val="216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748"/>
        <c:crossesAt val="0"/>
        <c:crossBetween val="midCat"/>
      </c:valAx>
      <c:valAx>
        <c:axId val="3546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75833"/>
        <c:axId val="31005564"/>
      </c:scatterChart>
      <c:valAx>
        <c:axId val="2997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564"/>
        <c:crossesAt val="0"/>
        <c:crossBetween val="midCat"/>
      </c:valAx>
      <c:valAx>
        <c:axId val="3100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