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5871"/>
        <c:axId val="78089188"/>
      </c:barChart>
      <c:catAx>
        <c:axId val="436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188"/>
        <c:auto val="1"/>
        <c:lblAlgn val="ctr"/>
        <c:lblOffset val="100"/>
        <c:noMultiLvlLbl val="0"/>
      </c:catAx>
      <c:valAx>
        <c:axId val="780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42766"/>
        <c:axId val="80960003"/>
      </c:barChart>
      <c:catAx>
        <c:axId val="639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003"/>
        <c:auto val="1"/>
        <c:lblAlgn val="ctr"/>
        <c:lblOffset val="100"/>
        <c:noMultiLvlLbl val="0"/>
      </c:catAx>
      <c:valAx>
        <c:axId val="809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07818"/>
        <c:axId val="59804196"/>
      </c:barChart>
      <c:catAx>
        <c:axId val="494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196"/>
        <c:auto val="1"/>
        <c:lblAlgn val="ctr"/>
        <c:lblOffset val="100"/>
        <c:noMultiLvlLbl val="0"/>
      </c:catAx>
      <c:valAx>
        <c:axId val="598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31295"/>
        <c:axId val="47322748"/>
      </c:barChart>
      <c:catAx>
        <c:axId val="926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748"/>
        <c:auto val="1"/>
        <c:lblAlgn val="ctr"/>
        <c:lblOffset val="100"/>
        <c:noMultiLvlLbl val="0"/>
      </c:catAx>
      <c:valAx>
        <c:axId val="473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42346"/>
        <c:axId val="59770452"/>
      </c:barChart>
      <c:catAx>
        <c:axId val="336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452"/>
        <c:auto val="1"/>
        <c:lblAlgn val="ctr"/>
        <c:lblOffset val="100"/>
        <c:noMultiLvlLbl val="0"/>
      </c:catAx>
      <c:valAx>
        <c:axId val="597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12012"/>
        <c:axId val="72729136"/>
      </c:barChart>
      <c:catAx>
        <c:axId val="786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136"/>
        <c:auto val="1"/>
        <c:lblAlgn val="ctr"/>
        <c:lblOffset val="100"/>
        <c:noMultiLvlLbl val="0"/>
      </c:catAx>
      <c:valAx>
        <c:axId val="727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8598"/>
        <c:axId val="54099275"/>
      </c:barChart>
      <c:catAx>
        <c:axId val="222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275"/>
        <c:auto val="1"/>
        <c:lblAlgn val="ctr"/>
        <c:lblOffset val="100"/>
        <c:noMultiLvlLbl val="0"/>
      </c:catAx>
      <c:valAx>
        <c:axId val="540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652"/>
        <c:axId val="32790449"/>
      </c:barChart>
      <c:catAx>
        <c:axId val="47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449"/>
        <c:auto val="1"/>
        <c:lblAlgn val="ctr"/>
        <c:lblOffset val="100"/>
        <c:noMultiLvlLbl val="0"/>
      </c:catAx>
      <c:valAx>
        <c:axId val="327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8972"/>
        <c:axId val="62908298"/>
      </c:barChart>
      <c:catAx>
        <c:axId val="826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298"/>
        <c:auto val="1"/>
        <c:lblAlgn val="ctr"/>
        <c:lblOffset val="100"/>
        <c:noMultiLvlLbl val="0"/>
      </c:catAx>
      <c:valAx>
        <c:axId val="629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1490"/>
        <c:axId val="62896897"/>
      </c:barChart>
      <c:catAx>
        <c:axId val="358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897"/>
        <c:auto val="1"/>
        <c:lblAlgn val="ctr"/>
        <c:lblOffset val="100"/>
        <c:noMultiLvlLbl val="0"/>
      </c:catAx>
      <c:valAx>
        <c:axId val="628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02472"/>
        <c:axId val="88460223"/>
      </c:barChart>
      <c:catAx>
        <c:axId val="858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223"/>
        <c:auto val="1"/>
        <c:lblAlgn val="ctr"/>
        <c:lblOffset val="100"/>
        <c:noMultiLvlLbl val="0"/>
      </c:catAx>
      <c:valAx>
        <c:axId val="884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02571"/>
        <c:axId val="43699835"/>
      </c:barChart>
      <c:catAx>
        <c:axId val="913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835"/>
        <c:auto val="1"/>
        <c:lblAlgn val="ctr"/>
        <c:lblOffset val="100"/>
        <c:noMultiLvlLbl val="0"/>
      </c:catAx>
      <c:valAx>
        <c:axId val="436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03738"/>
        <c:axId val="35704417"/>
      </c:barChart>
      <c:catAx>
        <c:axId val="763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417"/>
        <c:auto val="1"/>
        <c:lblAlgn val="ctr"/>
        <c:lblOffset val="100"/>
        <c:noMultiLvlLbl val="0"/>
      </c:catAx>
      <c:valAx>
        <c:axId val="357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89020"/>
        <c:axId val="45264733"/>
      </c:barChart>
      <c:catAx>
        <c:axId val="911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733"/>
        <c:auto val="1"/>
        <c:lblAlgn val="ctr"/>
        <c:lblOffset val="100"/>
        <c:noMultiLvlLbl val="0"/>
      </c:catAx>
      <c:valAx>
        <c:axId val="452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51240"/>
        <c:axId val="19824849"/>
      </c:barChart>
      <c:catAx>
        <c:axId val="656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849"/>
        <c:auto val="1"/>
        <c:lblAlgn val="ctr"/>
        <c:lblOffset val="100"/>
        <c:noMultiLvlLbl val="0"/>
      </c:catAx>
      <c:valAx>
        <c:axId val="198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91833"/>
        <c:axId val="77171066"/>
      </c:barChart>
      <c:catAx>
        <c:axId val="8249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066"/>
        <c:auto val="1"/>
        <c:lblAlgn val="ctr"/>
        <c:lblOffset val="100"/>
        <c:noMultiLvlLbl val="0"/>
      </c:catAx>
      <c:valAx>
        <c:axId val="771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26667"/>
        <c:axId val="70044465"/>
      </c:barChart>
      <c:catAx>
        <c:axId val="9642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465"/>
        <c:auto val="1"/>
        <c:lblAlgn val="ctr"/>
        <c:lblOffset val="100"/>
        <c:noMultiLvlLbl val="0"/>
      </c:catAx>
      <c:valAx>
        <c:axId val="700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49575"/>
        <c:axId val="24271251"/>
      </c:barChart>
      <c:catAx>
        <c:axId val="9874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251"/>
        <c:auto val="1"/>
        <c:lblAlgn val="ctr"/>
        <c:lblOffset val="100"/>
        <c:noMultiLvlLbl val="0"/>
      </c:catAx>
      <c:valAx>
        <c:axId val="242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