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4175563"/>
        <c:axId val="23557730"/>
      </c:scatterChart>
      <c:valAx>
        <c:axId val="241755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57730"/>
        <c:crossesAt val="0"/>
        <c:crossBetween val="midCat"/>
      </c:valAx>
      <c:valAx>
        <c:axId val="235577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755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7971023"/>
        <c:axId val="2553110"/>
      </c:scatterChart>
      <c:valAx>
        <c:axId val="879710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3110"/>
        <c:crossesAt val="0"/>
        <c:crossBetween val="midCat"/>
      </c:valAx>
      <c:valAx>
        <c:axId val="25531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710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4900651"/>
        <c:axId val="15314316"/>
      </c:scatterChart>
      <c:valAx>
        <c:axId val="549006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14316"/>
        <c:crossesAt val="0"/>
        <c:crossBetween val="midCat"/>
      </c:valAx>
      <c:valAx>
        <c:axId val="153143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006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4148630"/>
        <c:axId val="70114084"/>
      </c:scatterChart>
      <c:valAx>
        <c:axId val="341486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14084"/>
        <c:crossesAt val="0"/>
        <c:crossBetween val="midCat"/>
      </c:valAx>
      <c:valAx>
        <c:axId val="701140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486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