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13736"/>
        <c:axId val="77055839"/>
      </c:barChart>
      <c:catAx>
        <c:axId val="2091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839"/>
        <c:auto val="1"/>
        <c:lblAlgn val="ctr"/>
        <c:lblOffset val="100"/>
        <c:noMultiLvlLbl val="0"/>
      </c:catAx>
      <c:valAx>
        <c:axId val="7705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96967"/>
        <c:axId val="52407024"/>
      </c:barChart>
      <c:catAx>
        <c:axId val="8849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7024"/>
        <c:auto val="1"/>
        <c:lblAlgn val="ctr"/>
        <c:lblOffset val="100"/>
        <c:noMultiLvlLbl val="0"/>
      </c:catAx>
      <c:valAx>
        <c:axId val="5240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52915"/>
        <c:axId val="58850760"/>
      </c:barChart>
      <c:catAx>
        <c:axId val="2535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760"/>
        <c:auto val="1"/>
        <c:lblAlgn val="ctr"/>
        <c:lblOffset val="100"/>
        <c:noMultiLvlLbl val="0"/>
      </c:catAx>
      <c:valAx>
        <c:axId val="5885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06966"/>
        <c:axId val="64249817"/>
      </c:barChart>
      <c:catAx>
        <c:axId val="9780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817"/>
        <c:auto val="1"/>
        <c:lblAlgn val="ctr"/>
        <c:lblOffset val="100"/>
        <c:noMultiLvlLbl val="0"/>
      </c:catAx>
      <c:valAx>
        <c:axId val="6424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06221"/>
        <c:axId val="50883444"/>
      </c:barChart>
      <c:catAx>
        <c:axId val="1810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444"/>
        <c:auto val="1"/>
        <c:lblAlgn val="ctr"/>
        <c:lblOffset val="100"/>
        <c:noMultiLvlLbl val="0"/>
      </c:catAx>
      <c:valAx>
        <c:axId val="5088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92204"/>
        <c:axId val="89515539"/>
      </c:barChart>
      <c:catAx>
        <c:axId val="9549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539"/>
        <c:auto val="1"/>
        <c:lblAlgn val="ctr"/>
        <c:lblOffset val="100"/>
        <c:noMultiLvlLbl val="0"/>
      </c:catAx>
      <c:valAx>
        <c:axId val="8951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63197"/>
        <c:axId val="782732"/>
      </c:barChart>
      <c:catAx>
        <c:axId val="4086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2"/>
        <c:auto val="1"/>
        <c:lblAlgn val="ctr"/>
        <c:lblOffset val="100"/>
        <c:noMultiLvlLbl val="0"/>
      </c:catAx>
      <c:valAx>
        <c:axId val="78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35405"/>
        <c:axId val="18874088"/>
      </c:barChart>
      <c:catAx>
        <c:axId val="8763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088"/>
        <c:auto val="1"/>
        <c:lblAlgn val="ctr"/>
        <c:lblOffset val="100"/>
        <c:noMultiLvlLbl val="0"/>
      </c:catAx>
      <c:valAx>
        <c:axId val="1887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49538"/>
        <c:axId val="86568602"/>
      </c:barChart>
      <c:catAx>
        <c:axId val="5824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602"/>
        <c:auto val="1"/>
        <c:lblAlgn val="ctr"/>
        <c:lblOffset val="100"/>
        <c:noMultiLvlLbl val="0"/>
      </c:catAx>
      <c:valAx>
        <c:axId val="8656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99849"/>
        <c:axId val="74101000"/>
      </c:barChart>
      <c:catAx>
        <c:axId val="2309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000"/>
        <c:auto val="1"/>
        <c:lblAlgn val="ctr"/>
        <c:lblOffset val="100"/>
        <c:noMultiLvlLbl val="0"/>
      </c:catAx>
      <c:valAx>
        <c:axId val="7410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297801"/>
        <c:axId val="32134966"/>
      </c:barChart>
      <c:catAx>
        <c:axId val="7929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966"/>
        <c:auto val="1"/>
        <c:lblAlgn val="ctr"/>
        <c:lblOffset val="100"/>
        <c:noMultiLvlLbl val="0"/>
      </c:catAx>
      <c:valAx>
        <c:axId val="3213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12293"/>
        <c:axId val="3424333"/>
      </c:barChart>
      <c:catAx>
        <c:axId val="2971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333"/>
        <c:auto val="1"/>
        <c:lblAlgn val="ctr"/>
        <c:lblOffset val="100"/>
        <c:noMultiLvlLbl val="0"/>
      </c:catAx>
      <c:valAx>
        <c:axId val="342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48508"/>
        <c:axId val="60194650"/>
      </c:barChart>
      <c:catAx>
        <c:axId val="1794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650"/>
        <c:auto val="1"/>
        <c:lblAlgn val="ctr"/>
        <c:lblOffset val="100"/>
        <c:noMultiLvlLbl val="0"/>
      </c:catAx>
      <c:valAx>
        <c:axId val="6019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61001"/>
        <c:axId val="94313103"/>
      </c:barChart>
      <c:catAx>
        <c:axId val="5486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3103"/>
        <c:auto val="1"/>
        <c:lblAlgn val="ctr"/>
        <c:lblOffset val="100"/>
        <c:noMultiLvlLbl val="0"/>
      </c:catAx>
      <c:valAx>
        <c:axId val="9431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84063"/>
        <c:axId val="30329108"/>
      </c:barChart>
      <c:catAx>
        <c:axId val="1748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108"/>
        <c:auto val="1"/>
        <c:lblAlgn val="ctr"/>
        <c:lblOffset val="100"/>
        <c:noMultiLvlLbl val="0"/>
      </c:catAx>
      <c:valAx>
        <c:axId val="3032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98962"/>
        <c:axId val="87155742"/>
      </c:barChart>
      <c:catAx>
        <c:axId val="8389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5742"/>
        <c:auto val="1"/>
        <c:lblAlgn val="ctr"/>
        <c:lblOffset val="100"/>
        <c:noMultiLvlLbl val="0"/>
      </c:catAx>
      <c:valAx>
        <c:axId val="8715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42269"/>
        <c:axId val="97759735"/>
      </c:barChart>
      <c:catAx>
        <c:axId val="1204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9735"/>
        <c:auto val="1"/>
        <c:lblAlgn val="ctr"/>
        <c:lblOffset val="100"/>
        <c:noMultiLvlLbl val="0"/>
      </c:catAx>
      <c:valAx>
        <c:axId val="9775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954676"/>
        <c:axId val="94576475"/>
      </c:barChart>
      <c:catAx>
        <c:axId val="4595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475"/>
        <c:auto val="1"/>
        <c:lblAlgn val="ctr"/>
        <c:lblOffset val="100"/>
        <c:noMultiLvlLbl val="0"/>
      </c:catAx>
      <c:valAx>
        <c:axId val="9457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