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437"/>
        <c:axId val="74995542"/>
      </c:scatterChart>
      <c:valAx>
        <c:axId val="51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42"/>
        <c:crossesAt val="0"/>
        <c:crossBetween val="midCat"/>
      </c:valAx>
      <c:valAx>
        <c:axId val="7499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2115"/>
        <c:axId val="56470631"/>
      </c:scatterChart>
      <c:valAx>
        <c:axId val="5164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31"/>
        <c:crossesAt val="0"/>
        <c:crossBetween val="midCat"/>
      </c:valAx>
      <c:valAx>
        <c:axId val="5647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9716"/>
        <c:axId val="76116158"/>
      </c:scatterChart>
      <c:valAx>
        <c:axId val="6774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158"/>
        <c:crossesAt val="0"/>
        <c:crossBetween val="midCat"/>
      </c:valAx>
      <c:valAx>
        <c:axId val="7611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1672"/>
        <c:axId val="82755421"/>
      </c:scatterChart>
      <c:valAx>
        <c:axId val="1757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21"/>
        <c:crossesAt val="0"/>
        <c:crossBetween val="midCat"/>
      </c:valAx>
      <c:valAx>
        <c:axId val="8275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