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68526"/>
        <c:axId val="52323862"/>
      </c:barChart>
      <c:catAx>
        <c:axId val="9936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862"/>
        <c:auto val="1"/>
        <c:lblAlgn val="ctr"/>
        <c:lblOffset val="100"/>
        <c:noMultiLvlLbl val="0"/>
      </c:catAx>
      <c:valAx>
        <c:axId val="5232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57635"/>
        <c:axId val="53536281"/>
      </c:barChart>
      <c:catAx>
        <c:axId val="3805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281"/>
        <c:auto val="1"/>
        <c:lblAlgn val="ctr"/>
        <c:lblOffset val="100"/>
        <c:noMultiLvlLbl val="0"/>
      </c:catAx>
      <c:valAx>
        <c:axId val="5353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05223"/>
        <c:axId val="16882111"/>
      </c:barChart>
      <c:catAx>
        <c:axId val="8110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111"/>
        <c:auto val="1"/>
        <c:lblAlgn val="ctr"/>
        <c:lblOffset val="100"/>
        <c:noMultiLvlLbl val="0"/>
      </c:catAx>
      <c:valAx>
        <c:axId val="1688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11908"/>
        <c:axId val="34543627"/>
      </c:barChart>
      <c:catAx>
        <c:axId val="8851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627"/>
        <c:auto val="1"/>
        <c:lblAlgn val="ctr"/>
        <c:lblOffset val="100"/>
        <c:noMultiLvlLbl val="0"/>
      </c:catAx>
      <c:valAx>
        <c:axId val="3454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94128"/>
        <c:axId val="2502584"/>
      </c:barChart>
      <c:catAx>
        <c:axId val="3939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84"/>
        <c:auto val="1"/>
        <c:lblAlgn val="ctr"/>
        <c:lblOffset val="100"/>
        <c:noMultiLvlLbl val="0"/>
      </c:catAx>
      <c:valAx>
        <c:axId val="250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71880"/>
        <c:axId val="95753339"/>
      </c:barChart>
      <c:catAx>
        <c:axId val="7667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339"/>
        <c:auto val="1"/>
        <c:lblAlgn val="ctr"/>
        <c:lblOffset val="100"/>
        <c:noMultiLvlLbl val="0"/>
      </c:catAx>
      <c:valAx>
        <c:axId val="9575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69434"/>
        <c:axId val="23340986"/>
      </c:barChart>
      <c:catAx>
        <c:axId val="1356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986"/>
        <c:auto val="1"/>
        <c:lblAlgn val="ctr"/>
        <c:lblOffset val="100"/>
        <c:noMultiLvlLbl val="0"/>
      </c:catAx>
      <c:valAx>
        <c:axId val="2334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92157"/>
        <c:axId val="66695313"/>
      </c:barChart>
      <c:catAx>
        <c:axId val="5029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313"/>
        <c:auto val="1"/>
        <c:lblAlgn val="ctr"/>
        <c:lblOffset val="100"/>
        <c:noMultiLvlLbl val="0"/>
      </c:catAx>
      <c:valAx>
        <c:axId val="666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37967"/>
        <c:axId val="46115446"/>
      </c:barChart>
      <c:catAx>
        <c:axId val="7873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446"/>
        <c:auto val="1"/>
        <c:lblAlgn val="ctr"/>
        <c:lblOffset val="100"/>
        <c:noMultiLvlLbl val="0"/>
      </c:catAx>
      <c:valAx>
        <c:axId val="4611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00307"/>
        <c:axId val="55695506"/>
      </c:barChart>
      <c:catAx>
        <c:axId val="2960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506"/>
        <c:auto val="1"/>
        <c:lblAlgn val="ctr"/>
        <c:lblOffset val="100"/>
        <c:noMultiLvlLbl val="0"/>
      </c:catAx>
      <c:valAx>
        <c:axId val="5569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12031"/>
        <c:axId val="13062112"/>
      </c:barChart>
      <c:catAx>
        <c:axId val="7521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112"/>
        <c:auto val="1"/>
        <c:lblAlgn val="ctr"/>
        <c:lblOffset val="100"/>
        <c:noMultiLvlLbl val="0"/>
      </c:catAx>
      <c:valAx>
        <c:axId val="1306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84347"/>
        <c:axId val="22300040"/>
      </c:barChart>
      <c:catAx>
        <c:axId val="6178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040"/>
        <c:auto val="1"/>
        <c:lblAlgn val="ctr"/>
        <c:lblOffset val="100"/>
        <c:noMultiLvlLbl val="0"/>
      </c:catAx>
      <c:valAx>
        <c:axId val="2230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5777"/>
        <c:axId val="23844386"/>
      </c:barChart>
      <c:catAx>
        <c:axId val="160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386"/>
        <c:auto val="1"/>
        <c:lblAlgn val="ctr"/>
        <c:lblOffset val="100"/>
        <c:noMultiLvlLbl val="0"/>
      </c:catAx>
      <c:valAx>
        <c:axId val="2384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17847"/>
        <c:axId val="54787742"/>
      </c:barChart>
      <c:catAx>
        <c:axId val="8851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742"/>
        <c:auto val="1"/>
        <c:lblAlgn val="ctr"/>
        <c:lblOffset val="100"/>
        <c:noMultiLvlLbl val="0"/>
      </c:catAx>
      <c:valAx>
        <c:axId val="5478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66660"/>
        <c:axId val="82184044"/>
      </c:barChart>
      <c:catAx>
        <c:axId val="9526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044"/>
        <c:auto val="1"/>
        <c:lblAlgn val="ctr"/>
        <c:lblOffset val="100"/>
        <c:noMultiLvlLbl val="0"/>
      </c:catAx>
      <c:valAx>
        <c:axId val="8218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30686"/>
        <c:axId val="43262424"/>
      </c:barChart>
      <c:catAx>
        <c:axId val="6603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424"/>
        <c:auto val="1"/>
        <c:lblAlgn val="ctr"/>
        <c:lblOffset val="100"/>
        <c:noMultiLvlLbl val="0"/>
      </c:catAx>
      <c:valAx>
        <c:axId val="4326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18218"/>
        <c:axId val="31908848"/>
      </c:barChart>
      <c:catAx>
        <c:axId val="1031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848"/>
        <c:auto val="1"/>
        <c:lblAlgn val="ctr"/>
        <c:lblOffset val="100"/>
        <c:noMultiLvlLbl val="0"/>
      </c:catAx>
      <c:valAx>
        <c:axId val="319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3651"/>
        <c:axId val="71123087"/>
      </c:barChart>
      <c:catAx>
        <c:axId val="734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087"/>
        <c:auto val="1"/>
        <c:lblAlgn val="ctr"/>
        <c:lblOffset val="100"/>
        <c:noMultiLvlLbl val="0"/>
      </c:catAx>
      <c:valAx>
        <c:axId val="7112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