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84571"/>
        <c:axId val="22720013"/>
      </c:scatterChart>
      <c:valAx>
        <c:axId val="46184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013"/>
        <c:crossesAt val="0"/>
        <c:crossBetween val="midCat"/>
      </c:valAx>
      <c:valAx>
        <c:axId val="22720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14314"/>
        <c:axId val="65559965"/>
      </c:scatterChart>
      <c:valAx>
        <c:axId val="23114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965"/>
        <c:crossesAt val="0"/>
        <c:crossBetween val="midCat"/>
      </c:valAx>
      <c:valAx>
        <c:axId val="65559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62723"/>
        <c:axId val="56582912"/>
      </c:scatterChart>
      <c:valAx>
        <c:axId val="86762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912"/>
        <c:crossesAt val="0"/>
        <c:crossBetween val="midCat"/>
      </c:valAx>
      <c:valAx>
        <c:axId val="56582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2591"/>
        <c:axId val="95468218"/>
      </c:scatterChart>
      <c:valAx>
        <c:axId val="5522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218"/>
        <c:crossesAt val="0"/>
        <c:crossBetween val="midCat"/>
      </c:valAx>
      <c:valAx>
        <c:axId val="95468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