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9198"/>
        <c:axId val="90625026"/>
      </c:barChart>
      <c:catAx>
        <c:axId val="132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026"/>
        <c:auto val="1"/>
        <c:lblAlgn val="ctr"/>
        <c:lblOffset val="100"/>
        <c:noMultiLvlLbl val="0"/>
      </c:catAx>
      <c:valAx>
        <c:axId val="906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6300"/>
        <c:axId val="64913474"/>
      </c:barChart>
      <c:catAx>
        <c:axId val="1303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474"/>
        <c:auto val="1"/>
        <c:lblAlgn val="ctr"/>
        <c:lblOffset val="100"/>
        <c:noMultiLvlLbl val="0"/>
      </c:catAx>
      <c:valAx>
        <c:axId val="649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93082"/>
        <c:axId val="55750303"/>
      </c:barChart>
      <c:catAx>
        <c:axId val="853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03"/>
        <c:auto val="1"/>
        <c:lblAlgn val="ctr"/>
        <c:lblOffset val="100"/>
        <c:noMultiLvlLbl val="0"/>
      </c:catAx>
      <c:valAx>
        <c:axId val="557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8995"/>
        <c:axId val="6011784"/>
      </c:barChart>
      <c:catAx>
        <c:axId val="972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84"/>
        <c:auto val="1"/>
        <c:lblAlgn val="ctr"/>
        <c:lblOffset val="100"/>
        <c:noMultiLvlLbl val="0"/>
      </c:catAx>
      <c:valAx>
        <c:axId val="60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7380"/>
        <c:axId val="808068"/>
      </c:barChart>
      <c:catAx>
        <c:axId val="248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8"/>
        <c:auto val="1"/>
        <c:lblAlgn val="ctr"/>
        <c:lblOffset val="100"/>
        <c:noMultiLvlLbl val="0"/>
      </c:catAx>
      <c:valAx>
        <c:axId val="8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0702"/>
        <c:axId val="24124112"/>
      </c:barChart>
      <c:catAx>
        <c:axId val="245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112"/>
        <c:auto val="1"/>
        <c:lblAlgn val="ctr"/>
        <c:lblOffset val="100"/>
        <c:noMultiLvlLbl val="0"/>
      </c:catAx>
      <c:valAx>
        <c:axId val="241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015"/>
        <c:axId val="37372287"/>
      </c:barChart>
      <c:catAx>
        <c:axId val="72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87"/>
        <c:auto val="1"/>
        <c:lblAlgn val="ctr"/>
        <c:lblOffset val="100"/>
        <c:noMultiLvlLbl val="0"/>
      </c:catAx>
      <c:valAx>
        <c:axId val="373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4557"/>
        <c:axId val="41364527"/>
      </c:barChart>
      <c:catAx>
        <c:axId val="325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527"/>
        <c:auto val="1"/>
        <c:lblAlgn val="ctr"/>
        <c:lblOffset val="100"/>
        <c:noMultiLvlLbl val="0"/>
      </c:catAx>
      <c:valAx>
        <c:axId val="413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81469"/>
        <c:axId val="76211945"/>
      </c:barChart>
      <c:catAx>
        <c:axId val="244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45"/>
        <c:auto val="1"/>
        <c:lblAlgn val="ctr"/>
        <c:lblOffset val="100"/>
        <c:noMultiLvlLbl val="0"/>
      </c:catAx>
      <c:valAx>
        <c:axId val="762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6962"/>
        <c:axId val="52261242"/>
      </c:barChart>
      <c:catAx>
        <c:axId val="504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242"/>
        <c:auto val="1"/>
        <c:lblAlgn val="ctr"/>
        <c:lblOffset val="100"/>
        <c:noMultiLvlLbl val="0"/>
      </c:catAx>
      <c:valAx>
        <c:axId val="522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6509"/>
        <c:axId val="82097476"/>
      </c:barChart>
      <c:catAx>
        <c:axId val="759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76"/>
        <c:auto val="1"/>
        <c:lblAlgn val="ctr"/>
        <c:lblOffset val="100"/>
        <c:noMultiLvlLbl val="0"/>
      </c:catAx>
      <c:valAx>
        <c:axId val="820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8576"/>
        <c:axId val="69238773"/>
      </c:barChart>
      <c:catAx>
        <c:axId val="172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73"/>
        <c:auto val="1"/>
        <c:lblAlgn val="ctr"/>
        <c:lblOffset val="100"/>
        <c:noMultiLvlLbl val="0"/>
      </c:catAx>
      <c:valAx>
        <c:axId val="692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48535"/>
        <c:axId val="25178189"/>
      </c:barChart>
      <c:catAx>
        <c:axId val="748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189"/>
        <c:auto val="1"/>
        <c:lblAlgn val="ctr"/>
        <c:lblOffset val="100"/>
        <c:noMultiLvlLbl val="0"/>
      </c:catAx>
      <c:valAx>
        <c:axId val="251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4005"/>
        <c:axId val="86484289"/>
      </c:barChart>
      <c:catAx>
        <c:axId val="419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289"/>
        <c:auto val="1"/>
        <c:lblAlgn val="ctr"/>
        <c:lblOffset val="100"/>
        <c:noMultiLvlLbl val="0"/>
      </c:catAx>
      <c:valAx>
        <c:axId val="864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0886"/>
        <c:axId val="97200904"/>
      </c:barChart>
      <c:catAx>
        <c:axId val="159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904"/>
        <c:auto val="1"/>
        <c:lblAlgn val="ctr"/>
        <c:lblOffset val="100"/>
        <c:noMultiLvlLbl val="0"/>
      </c:catAx>
      <c:valAx>
        <c:axId val="972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95728"/>
        <c:axId val="25035996"/>
      </c:barChart>
      <c:catAx>
        <c:axId val="990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996"/>
        <c:auto val="1"/>
        <c:lblAlgn val="ctr"/>
        <c:lblOffset val="100"/>
        <c:noMultiLvlLbl val="0"/>
      </c:catAx>
      <c:valAx>
        <c:axId val="250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722"/>
        <c:axId val="67506405"/>
      </c:barChart>
      <c:catAx>
        <c:axId val="873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405"/>
        <c:auto val="1"/>
        <c:lblAlgn val="ctr"/>
        <c:lblOffset val="100"/>
        <c:noMultiLvlLbl val="0"/>
      </c:catAx>
      <c:valAx>
        <c:axId val="675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87575"/>
        <c:axId val="28885901"/>
      </c:barChart>
      <c:catAx>
        <c:axId val="629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901"/>
        <c:auto val="1"/>
        <c:lblAlgn val="ctr"/>
        <c:lblOffset val="100"/>
        <c:noMultiLvlLbl val="0"/>
      </c:catAx>
      <c:valAx>
        <c:axId val="288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