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4656"/>
        <c:axId val="53792853"/>
      </c:scatterChart>
      <c:valAx>
        <c:axId val="5486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853"/>
        <c:crossesAt val="0"/>
        <c:crossBetween val="midCat"/>
      </c:valAx>
      <c:valAx>
        <c:axId val="5379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1504"/>
        <c:axId val="43707955"/>
      </c:scatterChart>
      <c:valAx>
        <c:axId val="4277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55"/>
        <c:crossesAt val="0"/>
        <c:crossBetween val="midCat"/>
      </c:valAx>
      <c:valAx>
        <c:axId val="4370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2210"/>
        <c:axId val="67854682"/>
      </c:scatterChart>
      <c:valAx>
        <c:axId val="7528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82"/>
        <c:crossesAt val="0"/>
        <c:crossBetween val="midCat"/>
      </c:valAx>
      <c:valAx>
        <c:axId val="6785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74960"/>
        <c:axId val="92764199"/>
      </c:scatterChart>
      <c:valAx>
        <c:axId val="5677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199"/>
        <c:crossesAt val="0"/>
        <c:crossBetween val="midCat"/>
      </c:valAx>
      <c:valAx>
        <c:axId val="9276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