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68286"/>
        <c:axId val="90455992"/>
      </c:barChart>
      <c:catAx>
        <c:axId val="5676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992"/>
        <c:auto val="1"/>
        <c:lblAlgn val="ctr"/>
        <c:lblOffset val="100"/>
        <c:noMultiLvlLbl val="0"/>
      </c:catAx>
      <c:valAx>
        <c:axId val="904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01407"/>
        <c:axId val="33452603"/>
      </c:barChart>
      <c:catAx>
        <c:axId val="789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603"/>
        <c:auto val="1"/>
        <c:lblAlgn val="ctr"/>
        <c:lblOffset val="100"/>
        <c:noMultiLvlLbl val="0"/>
      </c:catAx>
      <c:valAx>
        <c:axId val="334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69310"/>
        <c:axId val="14732186"/>
      </c:barChart>
      <c:catAx>
        <c:axId val="826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186"/>
        <c:auto val="1"/>
        <c:lblAlgn val="ctr"/>
        <c:lblOffset val="100"/>
        <c:noMultiLvlLbl val="0"/>
      </c:catAx>
      <c:valAx>
        <c:axId val="147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39595"/>
        <c:axId val="11193183"/>
      </c:barChart>
      <c:catAx>
        <c:axId val="208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183"/>
        <c:auto val="1"/>
        <c:lblAlgn val="ctr"/>
        <c:lblOffset val="100"/>
        <c:noMultiLvlLbl val="0"/>
      </c:catAx>
      <c:valAx>
        <c:axId val="111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11436"/>
        <c:axId val="44674059"/>
      </c:barChart>
      <c:catAx>
        <c:axId val="2151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059"/>
        <c:auto val="1"/>
        <c:lblAlgn val="ctr"/>
        <c:lblOffset val="100"/>
        <c:noMultiLvlLbl val="0"/>
      </c:catAx>
      <c:valAx>
        <c:axId val="446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07133"/>
        <c:axId val="2096238"/>
      </c:barChart>
      <c:catAx>
        <c:axId val="673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38"/>
        <c:auto val="1"/>
        <c:lblAlgn val="ctr"/>
        <c:lblOffset val="100"/>
        <c:noMultiLvlLbl val="0"/>
      </c:catAx>
      <c:valAx>
        <c:axId val="20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981"/>
        <c:axId val="66779947"/>
      </c:barChart>
      <c:catAx>
        <c:axId val="18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947"/>
        <c:auto val="1"/>
        <c:lblAlgn val="ctr"/>
        <c:lblOffset val="100"/>
        <c:noMultiLvlLbl val="0"/>
      </c:catAx>
      <c:valAx>
        <c:axId val="667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0296"/>
        <c:axId val="71593512"/>
      </c:barChart>
      <c:catAx>
        <c:axId val="5370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512"/>
        <c:auto val="1"/>
        <c:lblAlgn val="ctr"/>
        <c:lblOffset val="100"/>
        <c:noMultiLvlLbl val="0"/>
      </c:catAx>
      <c:valAx>
        <c:axId val="715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20152"/>
        <c:axId val="3115838"/>
      </c:barChart>
      <c:catAx>
        <c:axId val="359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38"/>
        <c:auto val="1"/>
        <c:lblAlgn val="ctr"/>
        <c:lblOffset val="100"/>
        <c:noMultiLvlLbl val="0"/>
      </c:catAx>
      <c:valAx>
        <c:axId val="31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19932"/>
        <c:axId val="92950996"/>
      </c:barChart>
      <c:catAx>
        <c:axId val="303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996"/>
        <c:auto val="1"/>
        <c:lblAlgn val="ctr"/>
        <c:lblOffset val="100"/>
        <c:noMultiLvlLbl val="0"/>
      </c:catAx>
      <c:valAx>
        <c:axId val="9295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72441"/>
        <c:axId val="88310980"/>
      </c:barChart>
      <c:catAx>
        <c:axId val="470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980"/>
        <c:auto val="1"/>
        <c:lblAlgn val="ctr"/>
        <c:lblOffset val="100"/>
        <c:noMultiLvlLbl val="0"/>
      </c:catAx>
      <c:valAx>
        <c:axId val="883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75617"/>
        <c:axId val="74100518"/>
      </c:barChart>
      <c:catAx>
        <c:axId val="3567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518"/>
        <c:auto val="1"/>
        <c:lblAlgn val="ctr"/>
        <c:lblOffset val="100"/>
        <c:noMultiLvlLbl val="0"/>
      </c:catAx>
      <c:valAx>
        <c:axId val="741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37619"/>
        <c:axId val="85321544"/>
      </c:barChart>
      <c:catAx>
        <c:axId val="6923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544"/>
        <c:auto val="1"/>
        <c:lblAlgn val="ctr"/>
        <c:lblOffset val="100"/>
        <c:noMultiLvlLbl val="0"/>
      </c:catAx>
      <c:valAx>
        <c:axId val="853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27"/>
        <c:axId val="37995921"/>
      </c:barChart>
      <c:catAx>
        <c:axId val="2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921"/>
        <c:auto val="1"/>
        <c:lblAlgn val="ctr"/>
        <c:lblOffset val="100"/>
        <c:noMultiLvlLbl val="0"/>
      </c:catAx>
      <c:valAx>
        <c:axId val="379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30723"/>
        <c:axId val="61773633"/>
      </c:barChart>
      <c:catAx>
        <c:axId val="5023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633"/>
        <c:auto val="1"/>
        <c:lblAlgn val="ctr"/>
        <c:lblOffset val="100"/>
        <c:noMultiLvlLbl val="0"/>
      </c:catAx>
      <c:valAx>
        <c:axId val="617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35509"/>
        <c:axId val="80258938"/>
      </c:barChart>
      <c:catAx>
        <c:axId val="689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938"/>
        <c:auto val="1"/>
        <c:lblAlgn val="ctr"/>
        <c:lblOffset val="100"/>
        <c:noMultiLvlLbl val="0"/>
      </c:catAx>
      <c:valAx>
        <c:axId val="802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95072"/>
        <c:axId val="31102424"/>
      </c:barChart>
      <c:catAx>
        <c:axId val="6639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424"/>
        <c:auto val="1"/>
        <c:lblAlgn val="ctr"/>
        <c:lblOffset val="100"/>
        <c:noMultiLvlLbl val="0"/>
      </c:catAx>
      <c:valAx>
        <c:axId val="311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5464"/>
        <c:axId val="45344268"/>
      </c:barChart>
      <c:catAx>
        <c:axId val="376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268"/>
        <c:auto val="1"/>
        <c:lblAlgn val="ctr"/>
        <c:lblOffset val="100"/>
        <c:noMultiLvlLbl val="0"/>
      </c:catAx>
      <c:valAx>
        <c:axId val="453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