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7300"/>
        <c:axId val="30907502"/>
      </c:scatterChart>
      <c:valAx>
        <c:axId val="7131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502"/>
        <c:crossesAt val="0"/>
        <c:crossBetween val="midCat"/>
      </c:valAx>
      <c:valAx>
        <c:axId val="3090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9157"/>
        <c:axId val="91678539"/>
      </c:scatterChart>
      <c:valAx>
        <c:axId val="4602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539"/>
        <c:crossesAt val="0"/>
        <c:crossBetween val="midCat"/>
      </c:valAx>
      <c:valAx>
        <c:axId val="9167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5417"/>
        <c:axId val="96611298"/>
      </c:scatterChart>
      <c:valAx>
        <c:axId val="823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298"/>
        <c:crossesAt val="0"/>
        <c:crossBetween val="midCat"/>
      </c:valAx>
      <c:valAx>
        <c:axId val="9661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39026"/>
        <c:axId val="33788920"/>
      </c:scatterChart>
      <c:valAx>
        <c:axId val="3323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20"/>
        <c:crossesAt val="0"/>
        <c:crossBetween val="midCat"/>
      </c:valAx>
      <c:valAx>
        <c:axId val="3378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