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7815"/>
        <c:axId val="68759059"/>
      </c:barChart>
      <c:catAx>
        <c:axId val="2307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059"/>
        <c:auto val="1"/>
        <c:lblAlgn val="ctr"/>
        <c:lblOffset val="100"/>
        <c:noMultiLvlLbl val="0"/>
      </c:catAx>
      <c:valAx>
        <c:axId val="687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78006"/>
        <c:axId val="2105418"/>
      </c:barChart>
      <c:catAx>
        <c:axId val="731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18"/>
        <c:auto val="1"/>
        <c:lblAlgn val="ctr"/>
        <c:lblOffset val="100"/>
        <c:noMultiLvlLbl val="0"/>
      </c:catAx>
      <c:valAx>
        <c:axId val="21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89266"/>
        <c:axId val="62233248"/>
      </c:barChart>
      <c:catAx>
        <c:axId val="120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248"/>
        <c:auto val="1"/>
        <c:lblAlgn val="ctr"/>
        <c:lblOffset val="100"/>
        <c:noMultiLvlLbl val="0"/>
      </c:catAx>
      <c:valAx>
        <c:axId val="622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81537"/>
        <c:axId val="19227137"/>
      </c:barChart>
      <c:catAx>
        <c:axId val="414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137"/>
        <c:auto val="1"/>
        <c:lblAlgn val="ctr"/>
        <c:lblOffset val="100"/>
        <c:noMultiLvlLbl val="0"/>
      </c:catAx>
      <c:valAx>
        <c:axId val="192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62297"/>
        <c:axId val="68526190"/>
      </c:barChart>
      <c:catAx>
        <c:axId val="5206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190"/>
        <c:auto val="1"/>
        <c:lblAlgn val="ctr"/>
        <c:lblOffset val="100"/>
        <c:noMultiLvlLbl val="0"/>
      </c:catAx>
      <c:valAx>
        <c:axId val="6852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7575"/>
        <c:axId val="1694009"/>
      </c:barChart>
      <c:catAx>
        <c:axId val="335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09"/>
        <c:auto val="1"/>
        <c:lblAlgn val="ctr"/>
        <c:lblOffset val="100"/>
        <c:noMultiLvlLbl val="0"/>
      </c:catAx>
      <c:valAx>
        <c:axId val="16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74592"/>
        <c:axId val="72806769"/>
      </c:barChart>
      <c:catAx>
        <c:axId val="5127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769"/>
        <c:auto val="1"/>
        <c:lblAlgn val="ctr"/>
        <c:lblOffset val="100"/>
        <c:noMultiLvlLbl val="0"/>
      </c:catAx>
      <c:valAx>
        <c:axId val="728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6393"/>
        <c:axId val="69402853"/>
      </c:barChart>
      <c:catAx>
        <c:axId val="3430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853"/>
        <c:auto val="1"/>
        <c:lblAlgn val="ctr"/>
        <c:lblOffset val="100"/>
        <c:noMultiLvlLbl val="0"/>
      </c:catAx>
      <c:valAx>
        <c:axId val="694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05094"/>
        <c:axId val="53354474"/>
      </c:barChart>
      <c:catAx>
        <c:axId val="7700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474"/>
        <c:auto val="1"/>
        <c:lblAlgn val="ctr"/>
        <c:lblOffset val="100"/>
        <c:noMultiLvlLbl val="0"/>
      </c:catAx>
      <c:valAx>
        <c:axId val="533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89819"/>
        <c:axId val="18451029"/>
      </c:barChart>
      <c:catAx>
        <c:axId val="4238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29"/>
        <c:auto val="1"/>
        <c:lblAlgn val="ctr"/>
        <c:lblOffset val="100"/>
        <c:noMultiLvlLbl val="0"/>
      </c:catAx>
      <c:valAx>
        <c:axId val="184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67106"/>
        <c:axId val="67057824"/>
      </c:barChart>
      <c:catAx>
        <c:axId val="682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824"/>
        <c:auto val="1"/>
        <c:lblAlgn val="ctr"/>
        <c:lblOffset val="100"/>
        <c:noMultiLvlLbl val="0"/>
      </c:catAx>
      <c:valAx>
        <c:axId val="670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0058"/>
        <c:axId val="24959873"/>
      </c:barChart>
      <c:catAx>
        <c:axId val="888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873"/>
        <c:auto val="1"/>
        <c:lblAlgn val="ctr"/>
        <c:lblOffset val="100"/>
        <c:noMultiLvlLbl val="0"/>
      </c:catAx>
      <c:valAx>
        <c:axId val="249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37439"/>
        <c:axId val="40777957"/>
      </c:barChart>
      <c:catAx>
        <c:axId val="774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57"/>
        <c:auto val="1"/>
        <c:lblAlgn val="ctr"/>
        <c:lblOffset val="100"/>
        <c:noMultiLvlLbl val="0"/>
      </c:catAx>
      <c:valAx>
        <c:axId val="407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95366"/>
        <c:axId val="29824832"/>
      </c:barChart>
      <c:catAx>
        <c:axId val="812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832"/>
        <c:auto val="1"/>
        <c:lblAlgn val="ctr"/>
        <c:lblOffset val="100"/>
        <c:noMultiLvlLbl val="0"/>
      </c:catAx>
      <c:valAx>
        <c:axId val="298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87923"/>
        <c:axId val="62494085"/>
      </c:barChart>
      <c:catAx>
        <c:axId val="230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085"/>
        <c:auto val="1"/>
        <c:lblAlgn val="ctr"/>
        <c:lblOffset val="100"/>
        <c:noMultiLvlLbl val="0"/>
      </c:catAx>
      <c:valAx>
        <c:axId val="624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1050"/>
        <c:axId val="98202433"/>
      </c:barChart>
      <c:catAx>
        <c:axId val="752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433"/>
        <c:auto val="1"/>
        <c:lblAlgn val="ctr"/>
        <c:lblOffset val="100"/>
        <c:noMultiLvlLbl val="0"/>
      </c:catAx>
      <c:valAx>
        <c:axId val="982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15105"/>
        <c:axId val="19155555"/>
      </c:barChart>
      <c:catAx>
        <c:axId val="181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555"/>
        <c:auto val="1"/>
        <c:lblAlgn val="ctr"/>
        <c:lblOffset val="100"/>
        <c:noMultiLvlLbl val="0"/>
      </c:catAx>
      <c:valAx>
        <c:axId val="191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37199"/>
        <c:axId val="75466646"/>
      </c:barChart>
      <c:catAx>
        <c:axId val="4393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646"/>
        <c:auto val="1"/>
        <c:lblAlgn val="ctr"/>
        <c:lblOffset val="100"/>
        <c:noMultiLvlLbl val="0"/>
      </c:catAx>
      <c:valAx>
        <c:axId val="754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