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59335"/>
        <c:axId val="8485257"/>
      </c:scatterChart>
      <c:valAx>
        <c:axId val="2459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257"/>
        <c:crossesAt val="0"/>
        <c:crossBetween val="midCat"/>
      </c:valAx>
      <c:valAx>
        <c:axId val="8485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610813"/>
        <c:axId val="66944835"/>
      </c:scatterChart>
      <c:valAx>
        <c:axId val="68610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4835"/>
        <c:crossesAt val="0"/>
        <c:crossBetween val="midCat"/>
      </c:valAx>
      <c:valAx>
        <c:axId val="66944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0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012905"/>
        <c:axId val="87895937"/>
      </c:scatterChart>
      <c:valAx>
        <c:axId val="90012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5937"/>
        <c:crossesAt val="0"/>
        <c:crossBetween val="midCat"/>
      </c:valAx>
      <c:valAx>
        <c:axId val="87895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2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702065"/>
        <c:axId val="14524274"/>
      </c:scatterChart>
      <c:valAx>
        <c:axId val="17702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4274"/>
        <c:crossesAt val="0"/>
        <c:crossBetween val="midCat"/>
      </c:valAx>
      <c:valAx>
        <c:axId val="14524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2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