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89931"/>
        <c:axId val="51748131"/>
      </c:scatterChart>
      <c:valAx>
        <c:axId val="17789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131"/>
        <c:crossesAt val="0"/>
        <c:crossBetween val="midCat"/>
      </c:valAx>
      <c:valAx>
        <c:axId val="5174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21767"/>
        <c:axId val="96088013"/>
      </c:scatterChart>
      <c:valAx>
        <c:axId val="76521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013"/>
        <c:crossesAt val="0"/>
        <c:crossBetween val="midCat"/>
      </c:valAx>
      <c:valAx>
        <c:axId val="9608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28735"/>
        <c:axId val="12361558"/>
      </c:scatterChart>
      <c:valAx>
        <c:axId val="1972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558"/>
        <c:crossesAt val="0"/>
        <c:crossBetween val="midCat"/>
      </c:valAx>
      <c:valAx>
        <c:axId val="1236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56111"/>
        <c:axId val="75437740"/>
      </c:scatterChart>
      <c:valAx>
        <c:axId val="8205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740"/>
        <c:crossesAt val="0"/>
        <c:crossBetween val="midCat"/>
      </c:valAx>
      <c:valAx>
        <c:axId val="7543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