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246132"/>
        <c:axId val="86754049"/>
      </c:barChart>
      <c:catAx>
        <c:axId val="8724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4049"/>
        <c:auto val="1"/>
        <c:lblAlgn val="ctr"/>
        <c:lblOffset val="100"/>
        <c:noMultiLvlLbl val="0"/>
      </c:catAx>
      <c:valAx>
        <c:axId val="8675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558751"/>
        <c:axId val="97086616"/>
      </c:barChart>
      <c:catAx>
        <c:axId val="7655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6616"/>
        <c:auto val="1"/>
        <c:lblAlgn val="ctr"/>
        <c:lblOffset val="100"/>
        <c:noMultiLvlLbl val="0"/>
      </c:catAx>
      <c:valAx>
        <c:axId val="9708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304151"/>
        <c:axId val="63161325"/>
      </c:barChart>
      <c:catAx>
        <c:axId val="9730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1325"/>
        <c:auto val="1"/>
        <c:lblAlgn val="ctr"/>
        <c:lblOffset val="100"/>
        <c:noMultiLvlLbl val="0"/>
      </c:catAx>
      <c:valAx>
        <c:axId val="6316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75885"/>
        <c:axId val="93243426"/>
      </c:barChart>
      <c:catAx>
        <c:axId val="6187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3426"/>
        <c:auto val="1"/>
        <c:lblAlgn val="ctr"/>
        <c:lblOffset val="100"/>
        <c:noMultiLvlLbl val="0"/>
      </c:catAx>
      <c:valAx>
        <c:axId val="9324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661130"/>
        <c:axId val="71682986"/>
      </c:barChart>
      <c:catAx>
        <c:axId val="6866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2986"/>
        <c:auto val="1"/>
        <c:lblAlgn val="ctr"/>
        <c:lblOffset val="100"/>
        <c:noMultiLvlLbl val="0"/>
      </c:catAx>
      <c:valAx>
        <c:axId val="7168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425726"/>
        <c:axId val="47182940"/>
      </c:barChart>
      <c:catAx>
        <c:axId val="9942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2940"/>
        <c:auto val="1"/>
        <c:lblAlgn val="ctr"/>
        <c:lblOffset val="100"/>
        <c:noMultiLvlLbl val="0"/>
      </c:catAx>
      <c:valAx>
        <c:axId val="4718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06834"/>
        <c:axId val="61831787"/>
      </c:barChart>
      <c:catAx>
        <c:axId val="3610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1787"/>
        <c:auto val="1"/>
        <c:lblAlgn val="ctr"/>
        <c:lblOffset val="100"/>
        <c:noMultiLvlLbl val="0"/>
      </c:catAx>
      <c:valAx>
        <c:axId val="6183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30171"/>
        <c:axId val="77633252"/>
      </c:barChart>
      <c:catAx>
        <c:axId val="373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3252"/>
        <c:auto val="1"/>
        <c:lblAlgn val="ctr"/>
        <c:lblOffset val="100"/>
        <c:noMultiLvlLbl val="0"/>
      </c:catAx>
      <c:valAx>
        <c:axId val="7763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35163"/>
        <c:axId val="45049449"/>
      </c:barChart>
      <c:catAx>
        <c:axId val="823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9449"/>
        <c:auto val="1"/>
        <c:lblAlgn val="ctr"/>
        <c:lblOffset val="100"/>
        <c:noMultiLvlLbl val="0"/>
      </c:catAx>
      <c:valAx>
        <c:axId val="4504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790695"/>
        <c:axId val="41310872"/>
      </c:barChart>
      <c:catAx>
        <c:axId val="3679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0872"/>
        <c:auto val="1"/>
        <c:lblAlgn val="ctr"/>
        <c:lblOffset val="100"/>
        <c:noMultiLvlLbl val="0"/>
      </c:catAx>
      <c:valAx>
        <c:axId val="4131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357037"/>
        <c:axId val="24329713"/>
      </c:barChart>
      <c:catAx>
        <c:axId val="1735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9713"/>
        <c:auto val="1"/>
        <c:lblAlgn val="ctr"/>
        <c:lblOffset val="100"/>
        <c:noMultiLvlLbl val="0"/>
      </c:catAx>
      <c:valAx>
        <c:axId val="2432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06622"/>
        <c:axId val="57606449"/>
      </c:barChart>
      <c:catAx>
        <c:axId val="5300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6449"/>
        <c:auto val="1"/>
        <c:lblAlgn val="ctr"/>
        <c:lblOffset val="100"/>
        <c:noMultiLvlLbl val="0"/>
      </c:catAx>
      <c:valAx>
        <c:axId val="5760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73096"/>
        <c:axId val="71668907"/>
      </c:barChart>
      <c:catAx>
        <c:axId val="9537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8907"/>
        <c:auto val="1"/>
        <c:lblAlgn val="ctr"/>
        <c:lblOffset val="100"/>
        <c:noMultiLvlLbl val="0"/>
      </c:catAx>
      <c:valAx>
        <c:axId val="7166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398186"/>
        <c:axId val="54753736"/>
      </c:barChart>
      <c:catAx>
        <c:axId val="6239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3736"/>
        <c:auto val="1"/>
        <c:lblAlgn val="ctr"/>
        <c:lblOffset val="100"/>
        <c:noMultiLvlLbl val="0"/>
      </c:catAx>
      <c:valAx>
        <c:axId val="5475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181006"/>
        <c:axId val="73085770"/>
      </c:barChart>
      <c:catAx>
        <c:axId val="5018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5770"/>
        <c:auto val="1"/>
        <c:lblAlgn val="ctr"/>
        <c:lblOffset val="100"/>
        <c:noMultiLvlLbl val="0"/>
      </c:catAx>
      <c:valAx>
        <c:axId val="7308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242531"/>
        <c:axId val="32290407"/>
      </c:barChart>
      <c:catAx>
        <c:axId val="1624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0407"/>
        <c:auto val="1"/>
        <c:lblAlgn val="ctr"/>
        <c:lblOffset val="100"/>
        <c:noMultiLvlLbl val="0"/>
      </c:catAx>
      <c:valAx>
        <c:axId val="3229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243"/>
        <c:axId val="72734230"/>
      </c:barChart>
      <c:catAx>
        <c:axId val="9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4230"/>
        <c:auto val="1"/>
        <c:lblAlgn val="ctr"/>
        <c:lblOffset val="100"/>
        <c:noMultiLvlLbl val="0"/>
      </c:catAx>
      <c:valAx>
        <c:axId val="7273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67727"/>
        <c:axId val="66739987"/>
      </c:barChart>
      <c:catAx>
        <c:axId val="1706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9987"/>
        <c:auto val="1"/>
        <c:lblAlgn val="ctr"/>
        <c:lblOffset val="100"/>
        <c:noMultiLvlLbl val="0"/>
      </c:catAx>
      <c:valAx>
        <c:axId val="6673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