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95655"/>
        <c:axId val="3206342"/>
      </c:scatterChart>
      <c:valAx>
        <c:axId val="6359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2"/>
        <c:crossesAt val="0"/>
        <c:crossBetween val="midCat"/>
      </c:valAx>
      <c:valAx>
        <c:axId val="320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13047"/>
        <c:axId val="41544575"/>
      </c:scatterChart>
      <c:valAx>
        <c:axId val="7581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575"/>
        <c:crossesAt val="0"/>
        <c:crossBetween val="midCat"/>
      </c:valAx>
      <c:valAx>
        <c:axId val="4154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3204"/>
        <c:axId val="82781478"/>
      </c:scatterChart>
      <c:valAx>
        <c:axId val="9068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478"/>
        <c:crossesAt val="0"/>
        <c:crossBetween val="midCat"/>
      </c:valAx>
      <c:valAx>
        <c:axId val="8278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54012"/>
        <c:axId val="37717449"/>
      </c:scatterChart>
      <c:valAx>
        <c:axId val="2875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449"/>
        <c:crossesAt val="0"/>
        <c:crossBetween val="midCat"/>
      </c:valAx>
      <c:valAx>
        <c:axId val="3771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