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06311"/>
        <c:axId val="24871946"/>
      </c:barChart>
      <c:catAx>
        <c:axId val="668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946"/>
        <c:auto val="1"/>
        <c:lblAlgn val="ctr"/>
        <c:lblOffset val="100"/>
        <c:noMultiLvlLbl val="0"/>
      </c:catAx>
      <c:valAx>
        <c:axId val="2487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75013"/>
        <c:axId val="13133631"/>
      </c:barChart>
      <c:catAx>
        <c:axId val="649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631"/>
        <c:auto val="1"/>
        <c:lblAlgn val="ctr"/>
        <c:lblOffset val="100"/>
        <c:noMultiLvlLbl val="0"/>
      </c:catAx>
      <c:valAx>
        <c:axId val="131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14724"/>
        <c:axId val="24184182"/>
      </c:barChart>
      <c:catAx>
        <c:axId val="8091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182"/>
        <c:auto val="1"/>
        <c:lblAlgn val="ctr"/>
        <c:lblOffset val="100"/>
        <c:noMultiLvlLbl val="0"/>
      </c:catAx>
      <c:valAx>
        <c:axId val="241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15969"/>
        <c:axId val="69640327"/>
      </c:barChart>
      <c:catAx>
        <c:axId val="9121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327"/>
        <c:auto val="1"/>
        <c:lblAlgn val="ctr"/>
        <c:lblOffset val="100"/>
        <c:noMultiLvlLbl val="0"/>
      </c:catAx>
      <c:valAx>
        <c:axId val="6964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51040"/>
        <c:axId val="56896773"/>
      </c:barChart>
      <c:catAx>
        <c:axId val="7495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773"/>
        <c:auto val="1"/>
        <c:lblAlgn val="ctr"/>
        <c:lblOffset val="100"/>
        <c:noMultiLvlLbl val="0"/>
      </c:catAx>
      <c:valAx>
        <c:axId val="568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57306"/>
        <c:axId val="27908314"/>
      </c:barChart>
      <c:catAx>
        <c:axId val="903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314"/>
        <c:auto val="1"/>
        <c:lblAlgn val="ctr"/>
        <c:lblOffset val="100"/>
        <c:noMultiLvlLbl val="0"/>
      </c:catAx>
      <c:valAx>
        <c:axId val="279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9605"/>
        <c:axId val="89819800"/>
      </c:barChart>
      <c:catAx>
        <c:axId val="892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800"/>
        <c:auto val="1"/>
        <c:lblAlgn val="ctr"/>
        <c:lblOffset val="100"/>
        <c:noMultiLvlLbl val="0"/>
      </c:catAx>
      <c:valAx>
        <c:axId val="898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00075"/>
        <c:axId val="12687120"/>
      </c:barChart>
      <c:catAx>
        <c:axId val="5890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120"/>
        <c:auto val="1"/>
        <c:lblAlgn val="ctr"/>
        <c:lblOffset val="100"/>
        <c:noMultiLvlLbl val="0"/>
      </c:catAx>
      <c:valAx>
        <c:axId val="126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57433"/>
        <c:axId val="80004565"/>
      </c:barChart>
      <c:catAx>
        <c:axId val="6355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565"/>
        <c:auto val="1"/>
        <c:lblAlgn val="ctr"/>
        <c:lblOffset val="100"/>
        <c:noMultiLvlLbl val="0"/>
      </c:catAx>
      <c:valAx>
        <c:axId val="800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2571"/>
        <c:axId val="46305601"/>
      </c:barChart>
      <c:catAx>
        <c:axId val="5866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601"/>
        <c:auto val="1"/>
        <c:lblAlgn val="ctr"/>
        <c:lblOffset val="100"/>
        <c:noMultiLvlLbl val="0"/>
      </c:catAx>
      <c:valAx>
        <c:axId val="463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91063"/>
        <c:axId val="82018653"/>
      </c:barChart>
      <c:catAx>
        <c:axId val="150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653"/>
        <c:auto val="1"/>
        <c:lblAlgn val="ctr"/>
        <c:lblOffset val="100"/>
        <c:noMultiLvlLbl val="0"/>
      </c:catAx>
      <c:valAx>
        <c:axId val="8201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0166"/>
        <c:axId val="62115326"/>
      </c:barChart>
      <c:catAx>
        <c:axId val="8717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326"/>
        <c:auto val="1"/>
        <c:lblAlgn val="ctr"/>
        <c:lblOffset val="100"/>
        <c:noMultiLvlLbl val="0"/>
      </c:catAx>
      <c:valAx>
        <c:axId val="621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17087"/>
        <c:axId val="30825826"/>
      </c:barChart>
      <c:catAx>
        <c:axId val="2911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826"/>
        <c:auto val="1"/>
        <c:lblAlgn val="ctr"/>
        <c:lblOffset val="100"/>
        <c:noMultiLvlLbl val="0"/>
      </c:catAx>
      <c:valAx>
        <c:axId val="308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90622"/>
        <c:axId val="61713079"/>
      </c:barChart>
      <c:catAx>
        <c:axId val="615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79"/>
        <c:auto val="1"/>
        <c:lblAlgn val="ctr"/>
        <c:lblOffset val="100"/>
        <c:noMultiLvlLbl val="0"/>
      </c:catAx>
      <c:valAx>
        <c:axId val="617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87779"/>
        <c:axId val="55223740"/>
      </c:barChart>
      <c:catAx>
        <c:axId val="4768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740"/>
        <c:auto val="1"/>
        <c:lblAlgn val="ctr"/>
        <c:lblOffset val="100"/>
        <c:noMultiLvlLbl val="0"/>
      </c:catAx>
      <c:valAx>
        <c:axId val="552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12607"/>
        <c:axId val="1295458"/>
      </c:barChart>
      <c:catAx>
        <c:axId val="118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58"/>
        <c:auto val="1"/>
        <c:lblAlgn val="ctr"/>
        <c:lblOffset val="100"/>
        <c:noMultiLvlLbl val="0"/>
      </c:catAx>
      <c:valAx>
        <c:axId val="129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32560"/>
        <c:axId val="9806631"/>
      </c:barChart>
      <c:catAx>
        <c:axId val="864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31"/>
        <c:auto val="1"/>
        <c:lblAlgn val="ctr"/>
        <c:lblOffset val="100"/>
        <c:noMultiLvlLbl val="0"/>
      </c:catAx>
      <c:valAx>
        <c:axId val="980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65488"/>
        <c:axId val="19916135"/>
      </c:barChart>
      <c:catAx>
        <c:axId val="5216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135"/>
        <c:auto val="1"/>
        <c:lblAlgn val="ctr"/>
        <c:lblOffset val="100"/>
        <c:noMultiLvlLbl val="0"/>
      </c:catAx>
      <c:valAx>
        <c:axId val="199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