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82684"/>
        <c:axId val="26291903"/>
      </c:scatterChart>
      <c:valAx>
        <c:axId val="1278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903"/>
        <c:crossesAt val="0"/>
        <c:crossBetween val="midCat"/>
      </c:valAx>
      <c:valAx>
        <c:axId val="2629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6740"/>
        <c:axId val="4954642"/>
      </c:scatterChart>
      <c:valAx>
        <c:axId val="1603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42"/>
        <c:crossesAt val="0"/>
        <c:crossBetween val="midCat"/>
      </c:valAx>
      <c:valAx>
        <c:axId val="495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94122"/>
        <c:axId val="15387033"/>
      </c:scatterChart>
      <c:valAx>
        <c:axId val="8499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033"/>
        <c:crossesAt val="0"/>
        <c:crossBetween val="midCat"/>
      </c:valAx>
      <c:valAx>
        <c:axId val="1538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8412"/>
        <c:axId val="13526632"/>
      </c:scatterChart>
      <c:valAx>
        <c:axId val="1978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632"/>
        <c:crossesAt val="0"/>
        <c:crossBetween val="midCat"/>
      </c:valAx>
      <c:valAx>
        <c:axId val="1352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