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34837"/>
        <c:axId val="7776311"/>
      </c:barChart>
      <c:catAx>
        <c:axId val="5423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11"/>
        <c:auto val="1"/>
        <c:lblAlgn val="ctr"/>
        <c:lblOffset val="100"/>
        <c:noMultiLvlLbl val="0"/>
      </c:catAx>
      <c:valAx>
        <c:axId val="777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48241"/>
        <c:axId val="25127702"/>
      </c:barChart>
      <c:catAx>
        <c:axId val="6444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702"/>
        <c:auto val="1"/>
        <c:lblAlgn val="ctr"/>
        <c:lblOffset val="100"/>
        <c:noMultiLvlLbl val="0"/>
      </c:catAx>
      <c:valAx>
        <c:axId val="2512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36612"/>
        <c:axId val="28831029"/>
      </c:barChart>
      <c:catAx>
        <c:axId val="9883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029"/>
        <c:auto val="1"/>
        <c:lblAlgn val="ctr"/>
        <c:lblOffset val="100"/>
        <c:noMultiLvlLbl val="0"/>
      </c:catAx>
      <c:valAx>
        <c:axId val="2883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21204"/>
        <c:axId val="31615178"/>
      </c:barChart>
      <c:catAx>
        <c:axId val="7802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178"/>
        <c:auto val="1"/>
        <c:lblAlgn val="ctr"/>
        <c:lblOffset val="100"/>
        <c:noMultiLvlLbl val="0"/>
      </c:catAx>
      <c:valAx>
        <c:axId val="3161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64757"/>
        <c:axId val="97734351"/>
      </c:barChart>
      <c:catAx>
        <c:axId val="5426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351"/>
        <c:auto val="1"/>
        <c:lblAlgn val="ctr"/>
        <c:lblOffset val="100"/>
        <c:noMultiLvlLbl val="0"/>
      </c:catAx>
      <c:valAx>
        <c:axId val="977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8705"/>
        <c:axId val="90601586"/>
      </c:barChart>
      <c:catAx>
        <c:axId val="835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586"/>
        <c:auto val="1"/>
        <c:lblAlgn val="ctr"/>
        <c:lblOffset val="100"/>
        <c:noMultiLvlLbl val="0"/>
      </c:catAx>
      <c:valAx>
        <c:axId val="906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32765"/>
        <c:axId val="51289896"/>
      </c:barChart>
      <c:catAx>
        <c:axId val="3903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896"/>
        <c:auto val="1"/>
        <c:lblAlgn val="ctr"/>
        <c:lblOffset val="100"/>
        <c:noMultiLvlLbl val="0"/>
      </c:catAx>
      <c:valAx>
        <c:axId val="5128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77559"/>
        <c:axId val="28621136"/>
      </c:barChart>
      <c:catAx>
        <c:axId val="2927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136"/>
        <c:auto val="1"/>
        <c:lblAlgn val="ctr"/>
        <c:lblOffset val="100"/>
        <c:noMultiLvlLbl val="0"/>
      </c:catAx>
      <c:valAx>
        <c:axId val="2862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05030"/>
        <c:axId val="13654667"/>
      </c:barChart>
      <c:catAx>
        <c:axId val="7260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667"/>
        <c:auto val="1"/>
        <c:lblAlgn val="ctr"/>
        <c:lblOffset val="100"/>
        <c:noMultiLvlLbl val="0"/>
      </c:catAx>
      <c:valAx>
        <c:axId val="136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82410"/>
        <c:axId val="85886205"/>
      </c:barChart>
      <c:catAx>
        <c:axId val="3368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205"/>
        <c:auto val="1"/>
        <c:lblAlgn val="ctr"/>
        <c:lblOffset val="100"/>
        <c:noMultiLvlLbl val="0"/>
      </c:catAx>
      <c:valAx>
        <c:axId val="858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50825"/>
        <c:axId val="31618223"/>
      </c:barChart>
      <c:catAx>
        <c:axId val="7005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223"/>
        <c:auto val="1"/>
        <c:lblAlgn val="ctr"/>
        <c:lblOffset val="100"/>
        <c:noMultiLvlLbl val="0"/>
      </c:catAx>
      <c:valAx>
        <c:axId val="316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73057"/>
        <c:axId val="84919308"/>
      </c:barChart>
      <c:catAx>
        <c:axId val="5537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308"/>
        <c:auto val="1"/>
        <c:lblAlgn val="ctr"/>
        <c:lblOffset val="100"/>
        <c:noMultiLvlLbl val="0"/>
      </c:catAx>
      <c:valAx>
        <c:axId val="8491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93450"/>
        <c:axId val="11094633"/>
      </c:barChart>
      <c:catAx>
        <c:axId val="3059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633"/>
        <c:auto val="1"/>
        <c:lblAlgn val="ctr"/>
        <c:lblOffset val="100"/>
        <c:noMultiLvlLbl val="0"/>
      </c:catAx>
      <c:valAx>
        <c:axId val="1109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25225"/>
        <c:axId val="35040492"/>
      </c:barChart>
      <c:catAx>
        <c:axId val="9562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492"/>
        <c:auto val="1"/>
        <c:lblAlgn val="ctr"/>
        <c:lblOffset val="100"/>
        <c:noMultiLvlLbl val="0"/>
      </c:catAx>
      <c:valAx>
        <c:axId val="3504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73737"/>
        <c:axId val="33969711"/>
      </c:barChart>
      <c:catAx>
        <c:axId val="8257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711"/>
        <c:auto val="1"/>
        <c:lblAlgn val="ctr"/>
        <c:lblOffset val="100"/>
        <c:noMultiLvlLbl val="0"/>
      </c:catAx>
      <c:valAx>
        <c:axId val="3396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95372"/>
        <c:axId val="20949610"/>
      </c:barChart>
      <c:catAx>
        <c:axId val="2879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610"/>
        <c:auto val="1"/>
        <c:lblAlgn val="ctr"/>
        <c:lblOffset val="100"/>
        <c:noMultiLvlLbl val="0"/>
      </c:catAx>
      <c:valAx>
        <c:axId val="209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30815"/>
        <c:axId val="24514379"/>
      </c:barChart>
      <c:catAx>
        <c:axId val="3543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379"/>
        <c:auto val="1"/>
        <c:lblAlgn val="ctr"/>
        <c:lblOffset val="100"/>
        <c:noMultiLvlLbl val="0"/>
      </c:catAx>
      <c:valAx>
        <c:axId val="2451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40629"/>
        <c:axId val="98226308"/>
      </c:barChart>
      <c:catAx>
        <c:axId val="3814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308"/>
        <c:auto val="1"/>
        <c:lblAlgn val="ctr"/>
        <c:lblOffset val="100"/>
        <c:noMultiLvlLbl val="0"/>
      </c:catAx>
      <c:valAx>
        <c:axId val="9822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